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amic" sheetId="1" state="visible" r:id="rId2"/>
  </sheets>
  <definedNames>
    <definedName function="false" hidden="false" name="dynA" vbProcedure="false">OFFSET(dynamic!$E$1,1,0,COUNT(dynamic!$E:$E),1)</definedName>
    <definedName function="false" hidden="false" name="dynamicdata" vbProcedure="false">OFFSET(dynamic!$B$1,1,0,COUNT(dynamic!$B:$B),2)</definedName>
    <definedName function="false" hidden="false" name="dynAmin" vbProcedure="false">OFFSET(dynamic!$H$1,1,0,COUNT(dynamic!$H:$H),1)</definedName>
    <definedName function="false" hidden="false" name="dynB" vbProcedure="false">OFFSET(dynamic!$F$1,1,0,COUNT(dynamic!$F:$F),1)</definedName>
    <definedName function="false" hidden="false" name="dynBmin" vbProcedure="false">OFFSET(dynamic!$I$1,1,0,COUNT(dynamic!$I:$I),1)</definedName>
    <definedName function="false" hidden="false" name="dynmin" vbProcedure="false">OFFSET(dynamic!$G$1,1,0,COUNT(dynamic!$G:$G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a</t>
  </si>
  <si>
    <t xml:space="preserve">y1y2</t>
  </si>
  <si>
    <t xml:space="preserve">y3y4</t>
  </si>
  <si>
    <t xml:space="preserve">(min)</t>
  </si>
  <si>
    <t xml:space="preserve">(A-min)</t>
  </si>
  <si>
    <t xml:space="preserve">(B-min)</t>
  </si>
  <si>
    <t xml:space="preserve">premere F9 per aggiorn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noFill/>
            <a:ln w="0">
              <a:noFill/>
            </a:ln>
          </c:spPr>
          <c:val>
            <c:numRef>
              <c:f>[0]!dynmin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val>
            <c:numRef>
              <c:f>[0]!dynAmin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val>
            <c:numRef>
              <c:f>[0]!dynBmin</c:f>
              <c:numCache>
                <c:formatCode>General</c:formatCode>
                <c:ptCount val="0"/>
              </c:numCache>
            </c:numRef>
          </c:val>
        </c:ser>
        <c:axId val="76042741"/>
        <c:axId val="27651738"/>
      </c:areaChart>
      <c:lineChart>
        <c:grouping val="stacked"/>
        <c:varyColors val="0"/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val>
            <c:numRef>
              <c:f>[0]!dynA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[0]!dynB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2741"/>
        <c:axId val="27651738"/>
      </c:lineChart>
      <c:catAx>
        <c:axId val="76042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51738"/>
        <c:crossesAt val="0"/>
        <c:auto val="1"/>
        <c:lblAlgn val="ctr"/>
        <c:lblOffset val="100"/>
        <c:noMultiLvlLbl val="0"/>
      </c:catAx>
      <c:valAx>
        <c:axId val="27651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7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6673320" y="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1" width="12.7"/>
    <col collapsed="false" customWidth="true" hidden="false" outlineLevel="0" max="9" min="5" style="1" width="9.14"/>
  </cols>
  <sheetData>
    <row r="1" customFormat="false" ht="12.75" hidden="false" customHeight="false" outlineLevel="0" collapsed="false">
      <c r="B1" s="2" t="s">
        <v>0</v>
      </c>
      <c r="C1" s="2"/>
      <c r="D1" s="3" t="n">
        <v>25</v>
      </c>
      <c r="E1" s="4" t="s">
        <v>1</v>
      </c>
      <c r="F1" s="4" t="s">
        <v>2</v>
      </c>
      <c r="G1" s="1" t="s">
        <v>3</v>
      </c>
      <c r="H1" s="5" t="s">
        <v>4</v>
      </c>
      <c r="I1" s="5" t="s">
        <v>5</v>
      </c>
    </row>
    <row r="2" customFormat="false" ht="12.75" hidden="false" customHeight="false" outlineLevel="0" collapsed="false">
      <c r="A2" s="1" t="n">
        <v>1</v>
      </c>
      <c r="B2" s="6" t="n">
        <f aca="true">ROUND(RAND()*100,2)</f>
        <v>8.29</v>
      </c>
      <c r="C2" s="6" t="n">
        <f aca="true">ROUND(RAND()*100,2)</f>
        <v>19.96</v>
      </c>
      <c r="D2" s="7" t="n">
        <f aca="true">IF(((ROW()-2)/$D$1+1)&gt;ROWS(dynamicdata),"",(ROW()-2)/$D$1+1)</f>
        <v>1</v>
      </c>
      <c r="E2" s="7" t="n">
        <f aca="true">IF($D2="","",IF($D2=INT($D2),INDEX(dynamicdata,$D2,COLUMN(A1)),INDEX(dynamicdata,$D2+1,COLUMN(A1))*($D2-INT($D2))+INDEX(dynamicdata,$D2,COLUMN(A1))*(1-$D2+INT($D2))))</f>
        <v>8.29</v>
      </c>
      <c r="F2" s="7" t="n">
        <f aca="true">IF($D2="","",IF($D2=INT($D2),INDEX(dynamicdata,$D2,COLUMN(B1)),INDEX(dynamicdata,$D2+1,COLUMN(B1))*($D2-INT($D2))+INDEX(dynamicdata,$D2,COLUMN(B1))*(1-$D2+INT($D2))))</f>
        <v>19.96</v>
      </c>
      <c r="G2" s="8" t="n">
        <f aca="false">IF($D2="","",MIN(E2:F2))</f>
        <v>8.29</v>
      </c>
      <c r="H2" s="8" t="n">
        <f aca="false">IF($D2="","",E2-G2)</f>
        <v>0</v>
      </c>
      <c r="I2" s="8" t="n">
        <f aca="false">IF($D2="","",F2-G2)</f>
        <v>11.67</v>
      </c>
    </row>
    <row r="3" customFormat="false" ht="12.75" hidden="false" customHeight="false" outlineLevel="0" collapsed="false">
      <c r="A3" s="1" t="n">
        <f aca="false">IF(ISBLANK(B3),"",A2+1)</f>
        <v>2</v>
      </c>
      <c r="B3" s="6" t="n">
        <f aca="true">ROUND(RAND()*10,2)+B2-ROUND(RAND()*10,2)</f>
        <v>8.87</v>
      </c>
      <c r="C3" s="6" t="n">
        <f aca="true">ROUND(RAND()*12,2)+C2-ROUND(RAND()*10,2)</f>
        <v>14.67</v>
      </c>
      <c r="D3" s="7" t="n">
        <f aca="true">IF(((ROW()-2)/$D$1+1)&gt;ROWS(dynamicdata),"",(ROW()-2)/$D$1+1)</f>
        <v>1.04</v>
      </c>
      <c r="E3" s="7" t="n">
        <f aca="true">IF($D3="","",IF($D3=INT($D3),INDEX(dynamicdata,$D3,COLUMN(A2)),INDEX(dynamicdata,$D3+1,COLUMN(A2))*($D3-INT($D3))+INDEX(dynamicdata,$D3,COLUMN(A2))*(1-$D3+INT($D3))))</f>
        <v>8.3132</v>
      </c>
      <c r="F3" s="7" t="n">
        <f aca="true">IF($D3="","",IF($D3=INT($D3),INDEX(dynamicdata,$D3,COLUMN(B2)),INDEX(dynamicdata,$D3+1,COLUMN(B2))*($D3-INT($D3))+INDEX(dynamicdata,$D3,COLUMN(B2))*(1-$D3+INT($D3))))</f>
        <v>19.7484</v>
      </c>
      <c r="G3" s="8" t="n">
        <f aca="false">IF($D3="","",MIN(E3:F3))</f>
        <v>8.3132</v>
      </c>
      <c r="H3" s="8" t="n">
        <f aca="false">IF($D3="","",E3-G3)</f>
        <v>0</v>
      </c>
      <c r="I3" s="8" t="n">
        <f aca="false">IF($D3="","",F3-G3)</f>
        <v>11.4352</v>
      </c>
    </row>
    <row r="4" customFormat="false" ht="12.75" hidden="false" customHeight="false" outlineLevel="0" collapsed="false">
      <c r="A4" s="1" t="n">
        <f aca="false">IF(ISBLANK(B4),"",A3+1)</f>
        <v>3</v>
      </c>
      <c r="B4" s="6" t="n">
        <f aca="true">ROUND(RAND()*10,2)+B3-ROUND(RAND()*10,2)</f>
        <v>16.48</v>
      </c>
      <c r="C4" s="6" t="n">
        <f aca="true">ROUND(RAND()*12,2)+C3-ROUND(RAND()*10,2)</f>
        <v>20.42</v>
      </c>
      <c r="D4" s="7" t="n">
        <f aca="true">IF(((ROW()-2)/$D$1+1)&gt;ROWS(dynamicdata),"",(ROW()-2)/$D$1+1)</f>
        <v>1.08</v>
      </c>
      <c r="E4" s="7" t="n">
        <f aca="true">IF($D4="","",IF($D4=INT($D4),INDEX(dynamicdata,$D4,COLUMN(A3)),INDEX(dynamicdata,$D4+1,COLUMN(A3))*($D4-INT($D4))+INDEX(dynamicdata,$D4,COLUMN(A3))*(1-$D4+INT($D4))))</f>
        <v>8.3364</v>
      </c>
      <c r="F4" s="7" t="n">
        <f aca="true">IF($D4="","",IF($D4=INT($D4),INDEX(dynamicdata,$D4,COLUMN(B3)),INDEX(dynamicdata,$D4+1,COLUMN(B3))*($D4-INT($D4))+INDEX(dynamicdata,$D4,COLUMN(B3))*(1-$D4+INT($D4))))</f>
        <v>19.5368</v>
      </c>
      <c r="G4" s="8" t="n">
        <f aca="false">IF($D4="","",MIN(E4:F4))</f>
        <v>8.3364</v>
      </c>
      <c r="H4" s="8" t="n">
        <f aca="false">IF($D4="","",E4-G4)</f>
        <v>0</v>
      </c>
      <c r="I4" s="8" t="n">
        <f aca="false">IF($D4="","",F4-G4)</f>
        <v>11.2004</v>
      </c>
    </row>
    <row r="5" customFormat="false" ht="12.75" hidden="false" customHeight="false" outlineLevel="0" collapsed="false">
      <c r="A5" s="1" t="n">
        <f aca="false">IF(ISBLANK(B5),"",A4+1)</f>
        <v>4</v>
      </c>
      <c r="B5" s="6" t="n">
        <f aca="true">ROUND(RAND()*10,2)+B4-ROUND(RAND()*10,2)</f>
        <v>8.57</v>
      </c>
      <c r="C5" s="6" t="n">
        <f aca="true">ROUND(RAND()*12,2)+C4-ROUND(RAND()*10,2)</f>
        <v>23.47</v>
      </c>
      <c r="D5" s="7" t="n">
        <f aca="true">IF(((ROW()-2)/$D$1+1)&gt;ROWS(dynamicdata),"",(ROW()-2)/$D$1+1)</f>
        <v>1.12</v>
      </c>
      <c r="E5" s="7" t="n">
        <f aca="true">IF($D5="","",IF($D5=INT($D5),INDEX(dynamicdata,$D5,COLUMN(A4)),INDEX(dynamicdata,$D5+1,COLUMN(A4))*($D5-INT($D5))+INDEX(dynamicdata,$D5,COLUMN(A4))*(1-$D5+INT($D5))))</f>
        <v>8.3596</v>
      </c>
      <c r="F5" s="7" t="n">
        <f aca="true">IF($D5="","",IF($D5=INT($D5),INDEX(dynamicdata,$D5,COLUMN(B4)),INDEX(dynamicdata,$D5+1,COLUMN(B4))*($D5-INT($D5))+INDEX(dynamicdata,$D5,COLUMN(B4))*(1-$D5+INT($D5))))</f>
        <v>19.3252</v>
      </c>
      <c r="G5" s="8" t="n">
        <f aca="false">IF($D5="","",MIN(E5:F5))</f>
        <v>8.3596</v>
      </c>
      <c r="H5" s="8" t="n">
        <f aca="false">IF($D5="","",E5-G5)</f>
        <v>0</v>
      </c>
      <c r="I5" s="8" t="n">
        <f aca="false">IF($D5="","",F5-G5)</f>
        <v>10.9656</v>
      </c>
    </row>
    <row r="6" customFormat="false" ht="12.75" hidden="false" customHeight="false" outlineLevel="0" collapsed="false">
      <c r="A6" s="1" t="n">
        <f aca="false">IF(ISBLANK(B6),"",A5+1)</f>
        <v>5</v>
      </c>
      <c r="B6" s="6" t="n">
        <f aca="true">ROUND(RAND()*10,2)+B5-ROUND(RAND()*10,2)</f>
        <v>16.4</v>
      </c>
      <c r="C6" s="6" t="n">
        <f aca="true">ROUND(RAND()*12,2)+C5-ROUND(RAND()*10,2)</f>
        <v>23.23</v>
      </c>
      <c r="D6" s="7" t="n">
        <f aca="true">IF(((ROW()-2)/$D$1+1)&gt;ROWS(dynamicdata),"",(ROW()-2)/$D$1+1)</f>
        <v>1.16</v>
      </c>
      <c r="E6" s="7" t="n">
        <f aca="true">IF($D6="","",IF($D6=INT($D6),INDEX(dynamicdata,$D6,COLUMN(A5)),INDEX(dynamicdata,$D6+1,COLUMN(A5))*($D6-INT($D6))+INDEX(dynamicdata,$D6,COLUMN(A5))*(1-$D6+INT($D6))))</f>
        <v>8.3828</v>
      </c>
      <c r="F6" s="7" t="n">
        <f aca="true">IF($D6="","",IF($D6=INT($D6),INDEX(dynamicdata,$D6,COLUMN(B5)),INDEX(dynamicdata,$D6+1,COLUMN(B5))*($D6-INT($D6))+INDEX(dynamicdata,$D6,COLUMN(B5))*(1-$D6+INT($D6))))</f>
        <v>19.1136</v>
      </c>
      <c r="G6" s="8" t="n">
        <f aca="false">IF($D6="","",MIN(E6:F6))</f>
        <v>8.3828</v>
      </c>
      <c r="H6" s="8" t="n">
        <f aca="false">IF($D6="","",E6-G6)</f>
        <v>0</v>
      </c>
      <c r="I6" s="8" t="n">
        <f aca="false">IF($D6="","",F6-G6)</f>
        <v>10.7308</v>
      </c>
    </row>
    <row r="7" customFormat="false" ht="12.75" hidden="false" customHeight="false" outlineLevel="0" collapsed="false">
      <c r="A7" s="1" t="n">
        <f aca="false">IF(ISBLANK(B7),"",A6+1)</f>
        <v>6</v>
      </c>
      <c r="B7" s="6" t="n">
        <f aca="true">ROUND(RAND()*10,2)+B6-ROUND(RAND()*10,2)</f>
        <v>21.13</v>
      </c>
      <c r="C7" s="6" t="n">
        <f aca="true">ROUND(RAND()*12,2)+C6-ROUND(RAND()*10,2)</f>
        <v>32.25</v>
      </c>
      <c r="D7" s="7" t="n">
        <f aca="true">IF(((ROW()-2)/$D$1+1)&gt;ROWS(dynamicdata),"",(ROW()-2)/$D$1+1)</f>
        <v>1.2</v>
      </c>
      <c r="E7" s="7" t="n">
        <f aca="true">IF($D7="","",IF($D7=INT($D7),INDEX(dynamicdata,$D7,COLUMN(A6)),INDEX(dynamicdata,$D7+1,COLUMN(A6))*($D7-INT($D7))+INDEX(dynamicdata,$D7,COLUMN(A6))*(1-$D7+INT($D7))))</f>
        <v>8.406</v>
      </c>
      <c r="F7" s="7" t="n">
        <f aca="true">IF($D7="","",IF($D7=INT($D7),INDEX(dynamicdata,$D7,COLUMN(B6)),INDEX(dynamicdata,$D7+1,COLUMN(B6))*($D7-INT($D7))+INDEX(dynamicdata,$D7,COLUMN(B6))*(1-$D7+INT($D7))))</f>
        <v>18.902</v>
      </c>
      <c r="G7" s="8" t="n">
        <f aca="false">IF($D7="","",MIN(E7:F7))</f>
        <v>8.406</v>
      </c>
      <c r="H7" s="8" t="n">
        <f aca="false">IF($D7="","",E7-G7)</f>
        <v>0</v>
      </c>
      <c r="I7" s="8" t="n">
        <f aca="false">IF($D7="","",F7-G7)</f>
        <v>10.496</v>
      </c>
    </row>
    <row r="8" customFormat="false" ht="12.75" hidden="false" customHeight="false" outlineLevel="0" collapsed="false">
      <c r="A8" s="1" t="n">
        <f aca="false">IF(ISBLANK(B8),"",A7+1)</f>
        <v>7</v>
      </c>
      <c r="B8" s="6" t="n">
        <f aca="true">ROUND(RAND()*10,2)+B7-ROUND(RAND()*10,2)</f>
        <v>23.89</v>
      </c>
      <c r="C8" s="6" t="n">
        <f aca="true">ROUND(RAND()*12,2)+C7-ROUND(RAND()*10,2)</f>
        <v>33.94</v>
      </c>
      <c r="D8" s="7" t="n">
        <f aca="true">IF(((ROW()-2)/$D$1+1)&gt;ROWS(dynamicdata),"",(ROW()-2)/$D$1+1)</f>
        <v>1.24</v>
      </c>
      <c r="E8" s="7" t="n">
        <f aca="true">IF($D8="","",IF($D8=INT($D8),INDEX(dynamicdata,$D8,COLUMN(A7)),INDEX(dynamicdata,$D8+1,COLUMN(A7))*($D8-INT($D8))+INDEX(dynamicdata,$D8,COLUMN(A7))*(1-$D8+INT($D8))))</f>
        <v>8.4292</v>
      </c>
      <c r="F8" s="7" t="n">
        <f aca="true">IF($D8="","",IF($D8=INT($D8),INDEX(dynamicdata,$D8,COLUMN(B7)),INDEX(dynamicdata,$D8+1,COLUMN(B7))*($D8-INT($D8))+INDEX(dynamicdata,$D8,COLUMN(B7))*(1-$D8+INT($D8))))</f>
        <v>18.6904</v>
      </c>
      <c r="G8" s="8" t="n">
        <f aca="false">IF($D8="","",MIN(E8:F8))</f>
        <v>8.4292</v>
      </c>
      <c r="H8" s="8" t="n">
        <f aca="false">IF($D8="","",E8-G8)</f>
        <v>0</v>
      </c>
      <c r="I8" s="8" t="n">
        <f aca="false">IF($D8="","",F8-G8)</f>
        <v>10.2612</v>
      </c>
    </row>
    <row r="9" customFormat="false" ht="12.75" hidden="false" customHeight="false" outlineLevel="0" collapsed="false">
      <c r="A9" s="1" t="n">
        <f aca="false">IF(ISBLANK(B9),"",A8+1)</f>
        <v>8</v>
      </c>
      <c r="B9" s="6" t="n">
        <f aca="true">ROUND(RAND()*10,2)+B8-ROUND(RAND()*10,2)</f>
        <v>18.09</v>
      </c>
      <c r="C9" s="6" t="n">
        <f aca="true">ROUND(RAND()*12,2)+C8-ROUND(RAND()*10,2)</f>
        <v>34.01</v>
      </c>
      <c r="D9" s="7" t="n">
        <f aca="true">IF(((ROW()-2)/$D$1+1)&gt;ROWS(dynamicdata),"",(ROW()-2)/$D$1+1)</f>
        <v>1.28</v>
      </c>
      <c r="E9" s="7" t="n">
        <f aca="true">IF($D9="","",IF($D9=INT($D9),INDEX(dynamicdata,$D9,COLUMN(A8)),INDEX(dynamicdata,$D9+1,COLUMN(A8))*($D9-INT($D9))+INDEX(dynamicdata,$D9,COLUMN(A8))*(1-$D9+INT($D9))))</f>
        <v>8.4524</v>
      </c>
      <c r="F9" s="7" t="n">
        <f aca="true">IF($D9="","",IF($D9=INT($D9),INDEX(dynamicdata,$D9,COLUMN(B8)),INDEX(dynamicdata,$D9+1,COLUMN(B8))*($D9-INT($D9))+INDEX(dynamicdata,$D9,COLUMN(B8))*(1-$D9+INT($D9))))</f>
        <v>18.4788</v>
      </c>
      <c r="G9" s="8" t="n">
        <f aca="false">IF($D9="","",MIN(E9:F9))</f>
        <v>8.4524</v>
      </c>
      <c r="H9" s="8" t="n">
        <f aca="false">IF($D9="","",E9-G9)</f>
        <v>0</v>
      </c>
      <c r="I9" s="8" t="n">
        <f aca="false">IF($D9="","",F9-G9)</f>
        <v>10.0264</v>
      </c>
    </row>
    <row r="10" customFormat="false" ht="12.75" hidden="false" customHeight="false" outlineLevel="0" collapsed="false">
      <c r="A10" s="1" t="n">
        <f aca="false">IF(ISBLANK(B10),"",A9+1)</f>
        <v>9</v>
      </c>
      <c r="B10" s="6" t="n">
        <f aca="true">ROUND(RAND()*10,2)+B9-ROUND(RAND()*10,2)</f>
        <v>18.33</v>
      </c>
      <c r="C10" s="6" t="n">
        <f aca="true">ROUND(RAND()*12,2)+C9-ROUND(RAND()*10,2)</f>
        <v>43.28</v>
      </c>
      <c r="D10" s="7" t="n">
        <f aca="true">IF(((ROW()-2)/$D$1+1)&gt;ROWS(dynamicdata),"",(ROW()-2)/$D$1+1)</f>
        <v>1.32</v>
      </c>
      <c r="E10" s="7" t="n">
        <f aca="true">IF($D10="","",IF($D10=INT($D10),INDEX(dynamicdata,$D10,COLUMN(A9)),INDEX(dynamicdata,$D10+1,COLUMN(A9))*($D10-INT($D10))+INDEX(dynamicdata,$D10,COLUMN(A9))*(1-$D10+INT($D10))))</f>
        <v>8.4756</v>
      </c>
      <c r="F10" s="7" t="n">
        <f aca="true">IF($D10="","",IF($D10=INT($D10),INDEX(dynamicdata,$D10,COLUMN(B9)),INDEX(dynamicdata,$D10+1,COLUMN(B9))*($D10-INT($D10))+INDEX(dynamicdata,$D10,COLUMN(B9))*(1-$D10+INT($D10))))</f>
        <v>18.2672</v>
      </c>
      <c r="G10" s="8" t="n">
        <f aca="false">IF($D10="","",MIN(E10:F10))</f>
        <v>8.4756</v>
      </c>
      <c r="H10" s="8" t="n">
        <f aca="false">IF($D10="","",E10-G10)</f>
        <v>0</v>
      </c>
      <c r="I10" s="8" t="n">
        <f aca="false">IF($D10="","",F10-G10)</f>
        <v>9.7916</v>
      </c>
    </row>
    <row r="11" customFormat="false" ht="12.75" hidden="false" customHeight="false" outlineLevel="0" collapsed="false">
      <c r="A11" s="1" t="n">
        <f aca="false">IF(ISBLANK(B11),"",A10+1)</f>
        <v>10</v>
      </c>
      <c r="B11" s="6" t="n">
        <f aca="true">ROUND(RAND()*10,2)+B10-ROUND(RAND()*10,2)</f>
        <v>14.79</v>
      </c>
      <c r="C11" s="6" t="n">
        <f aca="true">ROUND(RAND()*12,2)+C10-ROUND(RAND()*10,2)</f>
        <v>47.85</v>
      </c>
      <c r="D11" s="7" t="n">
        <f aca="true">IF(((ROW()-2)/$D$1+1)&gt;ROWS(dynamicdata),"",(ROW()-2)/$D$1+1)</f>
        <v>1.36</v>
      </c>
      <c r="E11" s="7" t="n">
        <f aca="true">IF($D11="","",IF($D11=INT($D11),INDEX(dynamicdata,$D11,COLUMN(A10)),INDEX(dynamicdata,$D11+1,COLUMN(A10))*($D11-INT($D11))+INDEX(dynamicdata,$D11,COLUMN(A10))*(1-$D11+INT($D11))))</f>
        <v>8.4988</v>
      </c>
      <c r="F11" s="7" t="n">
        <f aca="true">IF($D11="","",IF($D11=INT($D11),INDEX(dynamicdata,$D11,COLUMN(B10)),INDEX(dynamicdata,$D11+1,COLUMN(B10))*($D11-INT($D11))+INDEX(dynamicdata,$D11,COLUMN(B10))*(1-$D11+INT($D11))))</f>
        <v>18.0556</v>
      </c>
      <c r="G11" s="8" t="n">
        <f aca="false">IF($D11="","",MIN(E11:F11))</f>
        <v>8.4988</v>
      </c>
      <c r="H11" s="8" t="n">
        <f aca="false">IF($D11="","",E11-G11)</f>
        <v>0</v>
      </c>
      <c r="I11" s="8" t="n">
        <f aca="false">IF($D11="","",F11-G11)</f>
        <v>9.5568</v>
      </c>
    </row>
    <row r="12" customFormat="false" ht="12.75" hidden="false" customHeight="false" outlineLevel="0" collapsed="false">
      <c r="A12" s="1" t="n">
        <f aca="false">IF(ISBLANK(B12),"",A11+1)</f>
        <v>11</v>
      </c>
      <c r="B12" s="6" t="n">
        <f aca="true">ROUND(RAND()*10,2)+B11-ROUND(RAND()*10,2)</f>
        <v>23.25</v>
      </c>
      <c r="C12" s="6" t="n">
        <f aca="true">ROUND(RAND()*12,2)+C11-ROUND(RAND()*10,2)</f>
        <v>53.18</v>
      </c>
      <c r="D12" s="7" t="n">
        <f aca="true">IF(((ROW()-2)/$D$1+1)&gt;ROWS(dynamicdata),"",(ROW()-2)/$D$1+1)</f>
        <v>1.4</v>
      </c>
      <c r="E12" s="7" t="n">
        <f aca="true">IF($D12="","",IF($D12=INT($D12),INDEX(dynamicdata,$D12,COLUMN(A11)),INDEX(dynamicdata,$D12+1,COLUMN(A11))*($D12-INT($D12))+INDEX(dynamicdata,$D12,COLUMN(A11))*(1-$D12+INT($D12))))</f>
        <v>8.522</v>
      </c>
      <c r="F12" s="7" t="n">
        <f aca="true">IF($D12="","",IF($D12=INT($D12),INDEX(dynamicdata,$D12,COLUMN(B11)),INDEX(dynamicdata,$D12+1,COLUMN(B11))*($D12-INT($D12))+INDEX(dynamicdata,$D12,COLUMN(B11))*(1-$D12+INT($D12))))</f>
        <v>17.844</v>
      </c>
      <c r="G12" s="8" t="n">
        <f aca="false">IF($D12="","",MIN(E12:F12))</f>
        <v>8.522</v>
      </c>
      <c r="H12" s="8" t="n">
        <f aca="false">IF($D12="","",E12-G12)</f>
        <v>0</v>
      </c>
      <c r="I12" s="8" t="n">
        <f aca="false">IF($D12="","",F12-G12)</f>
        <v>9.322</v>
      </c>
    </row>
    <row r="13" customFormat="false" ht="12.75" hidden="false" customHeight="false" outlineLevel="0" collapsed="false">
      <c r="A13" s="1" t="n">
        <f aca="false">IF(ISBLANK(B13),"",A12+1)</f>
        <v>12</v>
      </c>
      <c r="B13" s="6" t="n">
        <f aca="true">ROUND(RAND()*10,2)+B12-ROUND(RAND()*10,2)</f>
        <v>26.27</v>
      </c>
      <c r="C13" s="6" t="n">
        <f aca="true">ROUND(RAND()*12,2)+C12-ROUND(RAND()*10,2)</f>
        <v>51.62</v>
      </c>
      <c r="D13" s="7" t="n">
        <f aca="true">IF(((ROW()-2)/$D$1+1)&gt;ROWS(dynamicdata),"",(ROW()-2)/$D$1+1)</f>
        <v>1.44</v>
      </c>
      <c r="E13" s="7" t="n">
        <f aca="true">IF($D13="","",IF($D13=INT($D13),INDEX(dynamicdata,$D13,COLUMN(A12)),INDEX(dynamicdata,$D13+1,COLUMN(A12))*($D13-INT($D13))+INDEX(dynamicdata,$D13,COLUMN(A12))*(1-$D13+INT($D13))))</f>
        <v>8.5452</v>
      </c>
      <c r="F13" s="7" t="n">
        <f aca="true">IF($D13="","",IF($D13=INT($D13),INDEX(dynamicdata,$D13,COLUMN(B12)),INDEX(dynamicdata,$D13+1,COLUMN(B12))*($D13-INT($D13))+INDEX(dynamicdata,$D13,COLUMN(B12))*(1-$D13+INT($D13))))</f>
        <v>17.6324</v>
      </c>
      <c r="G13" s="8" t="n">
        <f aca="false">IF($D13="","",MIN(E13:F13))</f>
        <v>8.5452</v>
      </c>
      <c r="H13" s="8" t="n">
        <f aca="false">IF($D13="","",E13-G13)</f>
        <v>0</v>
      </c>
      <c r="I13" s="8" t="n">
        <f aca="false">IF($D13="","",F13-G13)</f>
        <v>9.0872</v>
      </c>
    </row>
    <row r="14" customFormat="false" ht="12.75" hidden="false" customHeight="false" outlineLevel="0" collapsed="false">
      <c r="A14" s="1" t="n">
        <f aca="false">IF(ISBLANK(B14),"",A13+1)</f>
        <v>13</v>
      </c>
      <c r="B14" s="6" t="n">
        <f aca="true">ROUND(RAND()*10,2)+B13-ROUND(RAND()*10,2)</f>
        <v>28.52</v>
      </c>
      <c r="C14" s="6" t="n">
        <f aca="true">ROUND(RAND()*12,2)+C13-ROUND(RAND()*10,2)</f>
        <v>53.12</v>
      </c>
      <c r="D14" s="7" t="n">
        <f aca="true">IF(((ROW()-2)/$D$1+1)&gt;ROWS(dynamicdata),"",(ROW()-2)/$D$1+1)</f>
        <v>1.48</v>
      </c>
      <c r="E14" s="7" t="n">
        <f aca="true">IF($D14="","",IF($D14=INT($D14),INDEX(dynamicdata,$D14,COLUMN(A13)),INDEX(dynamicdata,$D14+1,COLUMN(A13))*($D14-INT($D14))+INDEX(dynamicdata,$D14,COLUMN(A13))*(1-$D14+INT($D14))))</f>
        <v>8.5684</v>
      </c>
      <c r="F14" s="7" t="n">
        <f aca="true">IF($D14="","",IF($D14=INT($D14),INDEX(dynamicdata,$D14,COLUMN(B13)),INDEX(dynamicdata,$D14+1,COLUMN(B13))*($D14-INT($D14))+INDEX(dynamicdata,$D14,COLUMN(B13))*(1-$D14+INT($D14))))</f>
        <v>17.4208</v>
      </c>
      <c r="G14" s="8" t="n">
        <f aca="false">IF($D14="","",MIN(E14:F14))</f>
        <v>8.5684</v>
      </c>
      <c r="H14" s="8" t="n">
        <f aca="false">IF($D14="","",E14-G14)</f>
        <v>0</v>
      </c>
      <c r="I14" s="8" t="n">
        <f aca="false">IF($D14="","",F14-G14)</f>
        <v>8.8524</v>
      </c>
    </row>
    <row r="15" customFormat="false" ht="12.75" hidden="false" customHeight="false" outlineLevel="0" collapsed="false">
      <c r="A15" s="1" t="n">
        <f aca="false">IF(ISBLANK(B15),"",A14+1)</f>
        <v>14</v>
      </c>
      <c r="B15" s="6" t="n">
        <f aca="true">ROUND(RAND()*10,2)+B14-ROUND(RAND()*10,2)</f>
        <v>36.91</v>
      </c>
      <c r="C15" s="6" t="n">
        <f aca="true">ROUND(RAND()*12,2)+C14-ROUND(RAND()*10,2)</f>
        <v>48.08</v>
      </c>
      <c r="D15" s="7" t="n">
        <f aca="true">IF(((ROW()-2)/$D$1+1)&gt;ROWS(dynamicdata),"",(ROW()-2)/$D$1+1)</f>
        <v>1.52</v>
      </c>
      <c r="E15" s="7" t="n">
        <f aca="true">IF($D15="","",IF($D15=INT($D15),INDEX(dynamicdata,$D15,COLUMN(A14)),INDEX(dynamicdata,$D15+1,COLUMN(A14))*($D15-INT($D15))+INDEX(dynamicdata,$D15,COLUMN(A14))*(1-$D15+INT($D15))))</f>
        <v>8.5916</v>
      </c>
      <c r="F15" s="7" t="n">
        <f aca="true">IF($D15="","",IF($D15=INT($D15),INDEX(dynamicdata,$D15,COLUMN(B14)),INDEX(dynamicdata,$D15+1,COLUMN(B14))*($D15-INT($D15))+INDEX(dynamicdata,$D15,COLUMN(B14))*(1-$D15+INT($D15))))</f>
        <v>17.2092</v>
      </c>
      <c r="G15" s="8" t="n">
        <f aca="false">IF($D15="","",MIN(E15:F15))</f>
        <v>8.5916</v>
      </c>
      <c r="H15" s="8" t="n">
        <f aca="false">IF($D15="","",E15-G15)</f>
        <v>0</v>
      </c>
      <c r="I15" s="8" t="n">
        <f aca="false">IF($D15="","",F15-G15)</f>
        <v>8.6176</v>
      </c>
    </row>
    <row r="16" customFormat="false" ht="12.75" hidden="false" customHeight="false" outlineLevel="0" collapsed="false">
      <c r="A16" s="1" t="n">
        <f aca="false">IF(ISBLANK(B16),"",A15+1)</f>
        <v>15</v>
      </c>
      <c r="B16" s="6" t="n">
        <f aca="true">ROUND(RAND()*10,2)+B15-ROUND(RAND()*10,2)</f>
        <v>39.8</v>
      </c>
      <c r="C16" s="6" t="n">
        <f aca="true">ROUND(RAND()*12,2)+C15-ROUND(RAND()*10,2)</f>
        <v>50.43</v>
      </c>
      <c r="D16" s="7" t="n">
        <f aca="true">IF(((ROW()-2)/$D$1+1)&gt;ROWS(dynamicdata),"",(ROW()-2)/$D$1+1)</f>
        <v>1.56</v>
      </c>
      <c r="E16" s="7" t="n">
        <f aca="true">IF($D16="","",IF($D16=INT($D16),INDEX(dynamicdata,$D16,COLUMN(A15)),INDEX(dynamicdata,$D16+1,COLUMN(A15))*($D16-INT($D16))+INDEX(dynamicdata,$D16,COLUMN(A15))*(1-$D16+INT($D16))))</f>
        <v>8.6148</v>
      </c>
      <c r="F16" s="7" t="n">
        <f aca="true">IF($D16="","",IF($D16=INT($D16),INDEX(dynamicdata,$D16,COLUMN(B15)),INDEX(dynamicdata,$D16+1,COLUMN(B15))*($D16-INT($D16))+INDEX(dynamicdata,$D16,COLUMN(B15))*(1-$D16+INT($D16))))</f>
        <v>16.9976</v>
      </c>
      <c r="G16" s="8" t="n">
        <f aca="false">IF($D16="","",MIN(E16:F16))</f>
        <v>8.6148</v>
      </c>
      <c r="H16" s="8" t="n">
        <f aca="false">IF($D16="","",E16-G16)</f>
        <v>0</v>
      </c>
      <c r="I16" s="8" t="n">
        <f aca="false">IF($D16="","",F16-G16)</f>
        <v>8.3828</v>
      </c>
    </row>
    <row r="17" customFormat="false" ht="12.75" hidden="false" customHeight="false" outlineLevel="0" collapsed="false">
      <c r="A17" s="1" t="n">
        <f aca="false">IF(ISBLANK(B17),"",A16+1)</f>
        <v>16</v>
      </c>
      <c r="B17" s="6" t="n">
        <f aca="true">ROUND(RAND()*10,2)+B16-ROUND(RAND()*10,2)</f>
        <v>38.94</v>
      </c>
      <c r="C17" s="6" t="n">
        <f aca="true">ROUND(RAND()*12,2)+C16-ROUND(RAND()*10,2)</f>
        <v>53.56</v>
      </c>
      <c r="D17" s="7" t="n">
        <f aca="true">IF(((ROW()-2)/$D$1+1)&gt;ROWS(dynamicdata),"",(ROW()-2)/$D$1+1)</f>
        <v>1.6</v>
      </c>
      <c r="E17" s="7" t="n">
        <f aca="true">IF($D17="","",IF($D17=INT($D17),INDEX(dynamicdata,$D17,COLUMN(A16)),INDEX(dynamicdata,$D17+1,COLUMN(A16))*($D17-INT($D17))+INDEX(dynamicdata,$D17,COLUMN(A16))*(1-$D17+INT($D17))))</f>
        <v>8.638</v>
      </c>
      <c r="F17" s="7" t="n">
        <f aca="true">IF($D17="","",IF($D17=INT($D17),INDEX(dynamicdata,$D17,COLUMN(B16)),INDEX(dynamicdata,$D17+1,COLUMN(B16))*($D17-INT($D17))+INDEX(dynamicdata,$D17,COLUMN(B16))*(1-$D17+INT($D17))))</f>
        <v>16.786</v>
      </c>
      <c r="G17" s="8" t="n">
        <f aca="false">IF($D17="","",MIN(E17:F17))</f>
        <v>8.638</v>
      </c>
      <c r="H17" s="8" t="n">
        <f aca="false">IF($D17="","",E17-G17)</f>
        <v>0</v>
      </c>
      <c r="I17" s="8" t="n">
        <f aca="false">IF($D17="","",F17-G17)</f>
        <v>8.148</v>
      </c>
    </row>
    <row r="18" customFormat="false" ht="12.75" hidden="false" customHeight="false" outlineLevel="0" collapsed="false">
      <c r="A18" s="1" t="n">
        <f aca="false">IF(ISBLANK(B18),"",A17+1)</f>
        <v>17</v>
      </c>
      <c r="B18" s="6" t="n">
        <f aca="true">ROUND(RAND()*10,2)+B17-ROUND(RAND()*10,2)</f>
        <v>39.25</v>
      </c>
      <c r="C18" s="6" t="n">
        <f aca="true">ROUND(RAND()*12,2)+C17-ROUND(RAND()*10,2)</f>
        <v>54.73</v>
      </c>
      <c r="D18" s="7" t="n">
        <f aca="true">IF(((ROW()-2)/$D$1+1)&gt;ROWS(dynamicdata),"",(ROW()-2)/$D$1+1)</f>
        <v>1.64</v>
      </c>
      <c r="E18" s="7" t="n">
        <f aca="true">IF($D18="","",IF($D18=INT($D18),INDEX(dynamicdata,$D18,COLUMN(A17)),INDEX(dynamicdata,$D18+1,COLUMN(A17))*($D18-INT($D18))+INDEX(dynamicdata,$D18,COLUMN(A17))*(1-$D18+INT($D18))))</f>
        <v>8.6612</v>
      </c>
      <c r="F18" s="7" t="n">
        <f aca="true">IF($D18="","",IF($D18=INT($D18),INDEX(dynamicdata,$D18,COLUMN(B17)),INDEX(dynamicdata,$D18+1,COLUMN(B17))*($D18-INT($D18))+INDEX(dynamicdata,$D18,COLUMN(B17))*(1-$D18+INT($D18))))</f>
        <v>16.5744</v>
      </c>
      <c r="G18" s="8" t="n">
        <f aca="false">IF($D18="","",MIN(E18:F18))</f>
        <v>8.6612</v>
      </c>
      <c r="H18" s="8" t="n">
        <f aca="false">IF($D18="","",E18-G18)</f>
        <v>0</v>
      </c>
      <c r="I18" s="8" t="n">
        <f aca="false">IF($D18="","",F18-G18)</f>
        <v>7.9132</v>
      </c>
    </row>
    <row r="19" customFormat="false" ht="12.75" hidden="false" customHeight="false" outlineLevel="0" collapsed="false">
      <c r="A19" s="1" t="n">
        <f aca="false">IF(ISBLANK(B19),"",A18+1)</f>
        <v>18</v>
      </c>
      <c r="B19" s="6" t="n">
        <f aca="true">ROUND(RAND()*10,2)+B18-ROUND(RAND()*10,2)</f>
        <v>43.72</v>
      </c>
      <c r="C19" s="6" t="n">
        <f aca="true">ROUND(RAND()*12,2)+C18-ROUND(RAND()*10,2)</f>
        <v>59.6</v>
      </c>
      <c r="D19" s="7" t="n">
        <f aca="true">IF(((ROW()-2)/$D$1+1)&gt;ROWS(dynamicdata),"",(ROW()-2)/$D$1+1)</f>
        <v>1.68</v>
      </c>
      <c r="E19" s="7" t="n">
        <f aca="true">IF($D19="","",IF($D19=INT($D19),INDEX(dynamicdata,$D19,COLUMN(A18)),INDEX(dynamicdata,$D19+1,COLUMN(A18))*($D19-INT($D19))+INDEX(dynamicdata,$D19,COLUMN(A18))*(1-$D19+INT($D19))))</f>
        <v>8.6844</v>
      </c>
      <c r="F19" s="7" t="n">
        <f aca="true">IF($D19="","",IF($D19=INT($D19),INDEX(dynamicdata,$D19,COLUMN(B18)),INDEX(dynamicdata,$D19+1,COLUMN(B18))*($D19-INT($D19))+INDEX(dynamicdata,$D19,COLUMN(B18))*(1-$D19+INT($D19))))</f>
        <v>16.3628</v>
      </c>
      <c r="G19" s="8" t="n">
        <f aca="false">IF($D19="","",MIN(E19:F19))</f>
        <v>8.6844</v>
      </c>
      <c r="H19" s="8" t="n">
        <f aca="false">IF($D19="","",E19-G19)</f>
        <v>0</v>
      </c>
      <c r="I19" s="8" t="n">
        <f aca="false">IF($D19="","",F19-G19)</f>
        <v>7.6784</v>
      </c>
    </row>
    <row r="20" customFormat="false" ht="12.75" hidden="false" customHeight="false" outlineLevel="0" collapsed="false">
      <c r="A20" s="1" t="n">
        <f aca="false">IF(ISBLANK(B20),"",A19+1)</f>
        <v>19</v>
      </c>
      <c r="B20" s="6" t="n">
        <f aca="true">ROUND(RAND()*10,2)+B19-ROUND(RAND()*10,2)</f>
        <v>51.04</v>
      </c>
      <c r="C20" s="6" t="n">
        <f aca="true">ROUND(RAND()*12,2)+C19-ROUND(RAND()*10,2)</f>
        <v>60.89</v>
      </c>
      <c r="D20" s="7" t="n">
        <f aca="true">IF(((ROW()-2)/$D$1+1)&gt;ROWS(dynamicdata),"",(ROW()-2)/$D$1+1)</f>
        <v>1.72</v>
      </c>
      <c r="E20" s="7" t="n">
        <f aca="true">IF($D20="","",IF($D20=INT($D20),INDEX(dynamicdata,$D20,COLUMN(A19)),INDEX(dynamicdata,$D20+1,COLUMN(A19))*($D20-INT($D20))+INDEX(dynamicdata,$D20,COLUMN(A19))*(1-$D20+INT($D20))))</f>
        <v>8.7076</v>
      </c>
      <c r="F20" s="7" t="n">
        <f aca="true">IF($D20="","",IF($D20=INT($D20),INDEX(dynamicdata,$D20,COLUMN(B19)),INDEX(dynamicdata,$D20+1,COLUMN(B19))*($D20-INT($D20))+INDEX(dynamicdata,$D20,COLUMN(B19))*(1-$D20+INT($D20))))</f>
        <v>16.1512</v>
      </c>
      <c r="G20" s="8" t="n">
        <f aca="false">IF($D20="","",MIN(E20:F20))</f>
        <v>8.7076</v>
      </c>
      <c r="H20" s="8" t="n">
        <f aca="false">IF($D20="","",E20-G20)</f>
        <v>0</v>
      </c>
      <c r="I20" s="8" t="n">
        <f aca="false">IF($D20="","",F20-G20)</f>
        <v>7.4436</v>
      </c>
    </row>
    <row r="21" customFormat="false" ht="12.75" hidden="false" customHeight="false" outlineLevel="0" collapsed="false">
      <c r="A21" s="1" t="n">
        <f aca="false">IF(ISBLANK(B21),"",A20+1)</f>
        <v>20</v>
      </c>
      <c r="B21" s="6" t="n">
        <f aca="true">ROUND(RAND()*10,2)+B20-ROUND(RAND()*10,2)</f>
        <v>53.52</v>
      </c>
      <c r="C21" s="6" t="n">
        <f aca="true">ROUND(RAND()*12,2)+C20-ROUND(RAND()*10,2)</f>
        <v>64.78</v>
      </c>
      <c r="D21" s="7" t="n">
        <f aca="true">IF(((ROW()-2)/$D$1+1)&gt;ROWS(dynamicdata),"",(ROW()-2)/$D$1+1)</f>
        <v>1.76</v>
      </c>
      <c r="E21" s="7" t="n">
        <f aca="true">IF($D21="","",IF($D21=INT($D21),INDEX(dynamicdata,$D21,COLUMN(A20)),INDEX(dynamicdata,$D21+1,COLUMN(A20))*($D21-INT($D21))+INDEX(dynamicdata,$D21,COLUMN(A20))*(1-$D21+INT($D21))))</f>
        <v>8.7308</v>
      </c>
      <c r="F21" s="7" t="n">
        <f aca="true">IF($D21="","",IF($D21=INT($D21),INDEX(dynamicdata,$D21,COLUMN(B20)),INDEX(dynamicdata,$D21+1,COLUMN(B20))*($D21-INT($D21))+INDEX(dynamicdata,$D21,COLUMN(B20))*(1-$D21+INT($D21))))</f>
        <v>15.9396</v>
      </c>
      <c r="G21" s="8" t="n">
        <f aca="false">IF($D21="","",MIN(E21:F21))</f>
        <v>8.7308</v>
      </c>
      <c r="H21" s="8" t="n">
        <f aca="false">IF($D21="","",E21-G21)</f>
        <v>0</v>
      </c>
      <c r="I21" s="8" t="n">
        <f aca="false">IF($D21="","",F21-G21)</f>
        <v>7.2088</v>
      </c>
    </row>
    <row r="22" customFormat="false" ht="12.75" hidden="false" customHeight="false" outlineLevel="0" collapsed="false">
      <c r="A22" s="1" t="n">
        <f aca="false">IF(ISBLANK(B22),"",A21+1)</f>
        <v>21</v>
      </c>
      <c r="B22" s="6" t="n">
        <f aca="true">ROUND(RAND()*10,2)+B21-ROUND(RAND()*10,2)</f>
        <v>50.7</v>
      </c>
      <c r="C22" s="6" t="n">
        <f aca="true">ROUND(RAND()*12,2)+C21-ROUND(RAND()*10,2)</f>
        <v>64.43</v>
      </c>
      <c r="D22" s="7" t="n">
        <f aca="true">IF(((ROW()-2)/$D$1+1)&gt;ROWS(dynamicdata),"",(ROW()-2)/$D$1+1)</f>
        <v>1.8</v>
      </c>
      <c r="E22" s="7" t="n">
        <f aca="true">IF($D22="","",IF($D22=INT($D22),INDEX(dynamicdata,$D22,COLUMN(A21)),INDEX(dynamicdata,$D22+1,COLUMN(A21))*($D22-INT($D22))+INDEX(dynamicdata,$D22,COLUMN(A21))*(1-$D22+INT($D22))))</f>
        <v>8.754</v>
      </c>
      <c r="F22" s="7" t="n">
        <f aca="true">IF($D22="","",IF($D22=INT($D22),INDEX(dynamicdata,$D22,COLUMN(B21)),INDEX(dynamicdata,$D22+1,COLUMN(B21))*($D22-INT($D22))+INDEX(dynamicdata,$D22,COLUMN(B21))*(1-$D22+INT($D22))))</f>
        <v>15.728</v>
      </c>
      <c r="G22" s="8" t="n">
        <f aca="false">IF($D22="","",MIN(E22:F22))</f>
        <v>8.754</v>
      </c>
      <c r="H22" s="8" t="n">
        <f aca="false">IF($D22="","",E22-G22)</f>
        <v>0</v>
      </c>
      <c r="I22" s="8" t="n">
        <f aca="false">IF($D22="","",F22-G22)</f>
        <v>6.974</v>
      </c>
    </row>
    <row r="23" customFormat="false" ht="12.75" hidden="false" customHeight="false" outlineLevel="0" collapsed="false">
      <c r="A23" s="1" t="n">
        <f aca="false">IF(ISBLANK(B23),"",A22+1)</f>
        <v>22</v>
      </c>
      <c r="B23" s="6" t="n">
        <f aca="true">ROUND(RAND()*10,2)+B22-ROUND(RAND()*10,2)</f>
        <v>58.59</v>
      </c>
      <c r="C23" s="6" t="n">
        <f aca="true">ROUND(RAND()*12,2)+C22-ROUND(RAND()*10,2)</f>
        <v>58.89</v>
      </c>
      <c r="D23" s="7" t="n">
        <f aca="true">IF(((ROW()-2)/$D$1+1)&gt;ROWS(dynamicdata),"",(ROW()-2)/$D$1+1)</f>
        <v>1.84</v>
      </c>
      <c r="E23" s="7" t="n">
        <f aca="true">IF($D23="","",IF($D23=INT($D23),INDEX(dynamicdata,$D23,COLUMN(A22)),INDEX(dynamicdata,$D23+1,COLUMN(A22))*($D23-INT($D23))+INDEX(dynamicdata,$D23,COLUMN(A22))*(1-$D23+INT($D23))))</f>
        <v>8.7772</v>
      </c>
      <c r="F23" s="7" t="n">
        <f aca="true">IF($D23="","",IF($D23=INT($D23),INDEX(dynamicdata,$D23,COLUMN(B22)),INDEX(dynamicdata,$D23+1,COLUMN(B22))*($D23-INT($D23))+INDEX(dynamicdata,$D23,COLUMN(B22))*(1-$D23+INT($D23))))</f>
        <v>15.5164</v>
      </c>
      <c r="G23" s="8" t="n">
        <f aca="false">IF($D23="","",MIN(E23:F23))</f>
        <v>8.7772</v>
      </c>
      <c r="H23" s="8" t="n">
        <f aca="false">IF($D23="","",E23-G23)</f>
        <v>0</v>
      </c>
      <c r="I23" s="8" t="n">
        <f aca="false">IF($D23="","",F23-G23)</f>
        <v>6.7392</v>
      </c>
    </row>
    <row r="24" customFormat="false" ht="12.75" hidden="false" customHeight="false" outlineLevel="0" collapsed="false">
      <c r="A24" s="1" t="n">
        <f aca="false">IF(ISBLANK(B24),"",A23+1)</f>
        <v>23</v>
      </c>
      <c r="B24" s="6" t="n">
        <f aca="true">ROUND(RAND()*10,2)+B23-ROUND(RAND()*10,2)</f>
        <v>53.56</v>
      </c>
      <c r="C24" s="6" t="n">
        <f aca="true">ROUND(RAND()*12,2)+C23-ROUND(RAND()*10,2)</f>
        <v>59.61</v>
      </c>
      <c r="D24" s="7" t="n">
        <f aca="true">IF(((ROW()-2)/$D$1+1)&gt;ROWS(dynamicdata),"",(ROW()-2)/$D$1+1)</f>
        <v>1.88</v>
      </c>
      <c r="E24" s="7" t="n">
        <f aca="true">IF($D24="","",IF($D24=INT($D24),INDEX(dynamicdata,$D24,COLUMN(A23)),INDEX(dynamicdata,$D24+1,COLUMN(A23))*($D24-INT($D24))+INDEX(dynamicdata,$D24,COLUMN(A23))*(1-$D24+INT($D24))))</f>
        <v>8.8004</v>
      </c>
      <c r="F24" s="7" t="n">
        <f aca="true">IF($D24="","",IF($D24=INT($D24),INDEX(dynamicdata,$D24,COLUMN(B23)),INDEX(dynamicdata,$D24+1,COLUMN(B23))*($D24-INT($D24))+INDEX(dynamicdata,$D24,COLUMN(B23))*(1-$D24+INT($D24))))</f>
        <v>15.3048</v>
      </c>
      <c r="G24" s="8" t="n">
        <f aca="false">IF($D24="","",MIN(E24:F24))</f>
        <v>8.8004</v>
      </c>
      <c r="H24" s="8" t="n">
        <f aca="false">IF($D24="","",E24-G24)</f>
        <v>0</v>
      </c>
      <c r="I24" s="8" t="n">
        <f aca="false">IF($D24="","",F24-G24)</f>
        <v>6.5044</v>
      </c>
    </row>
    <row r="25" customFormat="false" ht="12.75" hidden="false" customHeight="false" outlineLevel="0" collapsed="false">
      <c r="A25" s="1" t="n">
        <f aca="false">IF(ISBLANK(B25),"",A24+1)</f>
        <v>24</v>
      </c>
      <c r="B25" s="6" t="n">
        <f aca="true">ROUND(RAND()*10,2)+B24-ROUND(RAND()*10,2)</f>
        <v>46.28</v>
      </c>
      <c r="C25" s="6" t="n">
        <f aca="true">ROUND(RAND()*12,2)+C24-ROUND(RAND()*10,2)</f>
        <v>57</v>
      </c>
      <c r="D25" s="7" t="n">
        <f aca="true">IF(((ROW()-2)/$D$1+1)&gt;ROWS(dynamicdata),"",(ROW()-2)/$D$1+1)</f>
        <v>1.92</v>
      </c>
      <c r="E25" s="7" t="n">
        <f aca="true">IF($D25="","",IF($D25=INT($D25),INDEX(dynamicdata,$D25,COLUMN(A24)),INDEX(dynamicdata,$D25+1,COLUMN(A24))*($D25-INT($D25))+INDEX(dynamicdata,$D25,COLUMN(A24))*(1-$D25+INT($D25))))</f>
        <v>8.8236</v>
      </c>
      <c r="F25" s="7" t="n">
        <f aca="true">IF($D25="","",IF($D25=INT($D25),INDEX(dynamicdata,$D25,COLUMN(B24)),INDEX(dynamicdata,$D25+1,COLUMN(B24))*($D25-INT($D25))+INDEX(dynamicdata,$D25,COLUMN(B24))*(1-$D25+INT($D25))))</f>
        <v>15.0932</v>
      </c>
      <c r="G25" s="8" t="n">
        <f aca="false">IF($D25="","",MIN(E25:F25))</f>
        <v>8.8236</v>
      </c>
      <c r="H25" s="8" t="n">
        <f aca="false">IF($D25="","",E25-G25)</f>
        <v>0</v>
      </c>
      <c r="I25" s="8" t="n">
        <f aca="false">IF($D25="","",F25-G25)</f>
        <v>6.2696</v>
      </c>
    </row>
    <row r="26" customFormat="false" ht="12.75" hidden="false" customHeight="false" outlineLevel="0" collapsed="false">
      <c r="A26" s="1" t="n">
        <f aca="false">IF(ISBLANK(B26),"",A25+1)</f>
        <v>25</v>
      </c>
      <c r="B26" s="6" t="n">
        <f aca="true">ROUND(RAND()*10,2)+B25-ROUND(RAND()*10,2)</f>
        <v>53.95</v>
      </c>
      <c r="C26" s="6" t="n">
        <f aca="true">ROUND(RAND()*12,2)+C25-ROUND(RAND()*10,2)</f>
        <v>66.89</v>
      </c>
      <c r="D26" s="7" t="n">
        <f aca="true">IF(((ROW()-2)/$D$1+1)&gt;ROWS(dynamicdata),"",(ROW()-2)/$D$1+1)</f>
        <v>1.96</v>
      </c>
      <c r="E26" s="7" t="n">
        <f aca="true">IF($D26="","",IF($D26=INT($D26),INDEX(dynamicdata,$D26,COLUMN(A25)),INDEX(dynamicdata,$D26+1,COLUMN(A25))*($D26-INT($D26))+INDEX(dynamicdata,$D26,COLUMN(A25))*(1-$D26+INT($D26))))</f>
        <v>8.8468</v>
      </c>
      <c r="F26" s="7" t="n">
        <f aca="true">IF($D26="","",IF($D26=INT($D26),INDEX(dynamicdata,$D26,COLUMN(B25)),INDEX(dynamicdata,$D26+1,COLUMN(B25))*($D26-INT($D26))+INDEX(dynamicdata,$D26,COLUMN(B25))*(1-$D26+INT($D26))))</f>
        <v>14.8816</v>
      </c>
      <c r="G26" s="8" t="n">
        <f aca="false">IF($D26="","",MIN(E26:F26))</f>
        <v>8.8468</v>
      </c>
      <c r="H26" s="8" t="n">
        <f aca="false">IF($D26="","",E26-G26)</f>
        <v>0</v>
      </c>
      <c r="I26" s="8" t="n">
        <f aca="false">IF($D26="","",F26-G26)</f>
        <v>6.0348</v>
      </c>
    </row>
    <row r="27" customFormat="false" ht="12.75" hidden="false" customHeight="false" outlineLevel="0" collapsed="false">
      <c r="A27" s="1" t="n">
        <f aca="false">IF(ISBLANK(B27),"",A26+1)</f>
        <v>26</v>
      </c>
      <c r="B27" s="6" t="n">
        <f aca="true">ROUND(RAND()*10,2)+B26-ROUND(RAND()*10,2)</f>
        <v>56.55</v>
      </c>
      <c r="C27" s="6" t="n">
        <f aca="true">ROUND(RAND()*12,2)+C26-ROUND(RAND()*10,2)</f>
        <v>67.73</v>
      </c>
      <c r="D27" s="7" t="n">
        <f aca="true">IF(((ROW()-2)/$D$1+1)&gt;ROWS(dynamicdata),"",(ROW()-2)/$D$1+1)</f>
        <v>2</v>
      </c>
      <c r="E27" s="7" t="n">
        <f aca="true">IF($D27="","",IF($D27=INT($D27),INDEX(dynamicdata,$D27,COLUMN(A26)),INDEX(dynamicdata,$D27+1,COLUMN(A26))*($D27-INT($D27))+INDEX(dynamicdata,$D27,COLUMN(A26))*(1-$D27+INT($D27))))</f>
        <v>8.87</v>
      </c>
      <c r="F27" s="7" t="n">
        <f aca="true">IF($D27="","",IF($D27=INT($D27),INDEX(dynamicdata,$D27,COLUMN(B26)),INDEX(dynamicdata,$D27+1,COLUMN(B26))*($D27-INT($D27))+INDEX(dynamicdata,$D27,COLUMN(B26))*(1-$D27+INT($D27))))</f>
        <v>14.67</v>
      </c>
      <c r="G27" s="8" t="n">
        <f aca="false">IF($D27="","",MIN(E27:F27))</f>
        <v>8.87</v>
      </c>
      <c r="H27" s="8" t="n">
        <f aca="false">IF($D27="","",E27-G27)</f>
        <v>0</v>
      </c>
      <c r="I27" s="8" t="n">
        <f aca="false">IF($D27="","",F27-G27)</f>
        <v>5.8</v>
      </c>
      <c r="K27" s="9" t="s">
        <v>6</v>
      </c>
    </row>
    <row r="28" customFormat="false" ht="12.75" hidden="false" customHeight="false" outlineLevel="0" collapsed="false">
      <c r="A28" s="1" t="n">
        <f aca="false">IF(ISBLANK(B28),"",A27+1)</f>
        <v>27</v>
      </c>
      <c r="B28" s="6" t="n">
        <f aca="true">ROUND(RAND()*10,2)+B27-ROUND(RAND()*10,2)</f>
        <v>50.53</v>
      </c>
      <c r="C28" s="6" t="n">
        <f aca="true">ROUND(RAND()*12,2)+C27-ROUND(RAND()*10,2)</f>
        <v>61.79</v>
      </c>
      <c r="D28" s="7" t="n">
        <f aca="true">IF(((ROW()-2)/$D$1+1)&gt;ROWS(dynamicdata),"",(ROW()-2)/$D$1+1)</f>
        <v>2.04</v>
      </c>
      <c r="E28" s="7" t="n">
        <f aca="true">IF($D28="","",IF($D28=INT($D28),INDEX(dynamicdata,$D28,COLUMN(A27)),INDEX(dynamicdata,$D28+1,COLUMN(A27))*($D28-INT($D28))+INDEX(dynamicdata,$D28,COLUMN(A27))*(1-$D28+INT($D28))))</f>
        <v>9.1744</v>
      </c>
      <c r="F28" s="7" t="n">
        <f aca="true">IF($D28="","",IF($D28=INT($D28),INDEX(dynamicdata,$D28,COLUMN(B27)),INDEX(dynamicdata,$D28+1,COLUMN(B27))*($D28-INT($D28))+INDEX(dynamicdata,$D28,COLUMN(B27))*(1-$D28+INT($D28))))</f>
        <v>14.9</v>
      </c>
      <c r="G28" s="8" t="n">
        <f aca="false">IF($D28="","",MIN(E28:F28))</f>
        <v>9.1744</v>
      </c>
      <c r="H28" s="8" t="n">
        <f aca="false">IF($D28="","",E28-G28)</f>
        <v>0</v>
      </c>
      <c r="I28" s="8" t="n">
        <f aca="false">IF($D28="","",F28-G28)</f>
        <v>5.7256</v>
      </c>
    </row>
    <row r="29" customFormat="false" ht="12.75" hidden="false" customHeight="false" outlineLevel="0" collapsed="false">
      <c r="A29" s="1" t="n">
        <f aca="false">IF(ISBLANK(B29),"",A28+1)</f>
        <v>28</v>
      </c>
      <c r="B29" s="6" t="n">
        <f aca="true">ROUND(RAND()*10,2)+B28-ROUND(RAND()*10,2)</f>
        <v>49.8</v>
      </c>
      <c r="C29" s="6" t="n">
        <f aca="true">ROUND(RAND()*12,2)+C28-ROUND(RAND()*10,2)</f>
        <v>60.18</v>
      </c>
      <c r="D29" s="7" t="n">
        <f aca="true">IF(((ROW()-2)/$D$1+1)&gt;ROWS(dynamicdata),"",(ROW()-2)/$D$1+1)</f>
        <v>2.08</v>
      </c>
      <c r="E29" s="7" t="n">
        <f aca="true">IF($D29="","",IF($D29=INT($D29),INDEX(dynamicdata,$D29,COLUMN(A28)),INDEX(dynamicdata,$D29+1,COLUMN(A28))*($D29-INT($D29))+INDEX(dynamicdata,$D29,COLUMN(A28))*(1-$D29+INT($D29))))</f>
        <v>9.4788</v>
      </c>
      <c r="F29" s="7" t="n">
        <f aca="true">IF($D29="","",IF($D29=INT($D29),INDEX(dynamicdata,$D29,COLUMN(B28)),INDEX(dynamicdata,$D29+1,COLUMN(B28))*($D29-INT($D29))+INDEX(dynamicdata,$D29,COLUMN(B28))*(1-$D29+INT($D29))))</f>
        <v>15.13</v>
      </c>
      <c r="G29" s="8" t="n">
        <f aca="false">IF($D29="","",MIN(E29:F29))</f>
        <v>9.4788</v>
      </c>
      <c r="H29" s="8" t="n">
        <f aca="false">IF($D29="","",E29-G29)</f>
        <v>0</v>
      </c>
      <c r="I29" s="8" t="n">
        <f aca="false">IF($D29="","",F29-G29)</f>
        <v>5.6512</v>
      </c>
    </row>
    <row r="30" customFormat="false" ht="12.75" hidden="false" customHeight="false" outlineLevel="0" collapsed="false">
      <c r="A30" s="1" t="n">
        <f aca="false">IF(ISBLANK(B30),"",A29+1)</f>
        <v>29</v>
      </c>
      <c r="B30" s="6" t="n">
        <f aca="true">ROUND(RAND()*10,2)+B29-ROUND(RAND()*10,2)</f>
        <v>52.37</v>
      </c>
      <c r="C30" s="6" t="n">
        <f aca="true">ROUND(RAND()*12,2)+C29-ROUND(RAND()*10,2)</f>
        <v>58.09</v>
      </c>
      <c r="D30" s="7" t="n">
        <f aca="true">IF(((ROW()-2)/$D$1+1)&gt;ROWS(dynamicdata),"",(ROW()-2)/$D$1+1)</f>
        <v>2.12</v>
      </c>
      <c r="E30" s="7" t="n">
        <f aca="true">IF($D30="","",IF($D30=INT($D30),INDEX(dynamicdata,$D30,COLUMN(A29)),INDEX(dynamicdata,$D30+1,COLUMN(A29))*($D30-INT($D30))+INDEX(dynamicdata,$D30,COLUMN(A29))*(1-$D30+INT($D30))))</f>
        <v>9.7832</v>
      </c>
      <c r="F30" s="7" t="n">
        <f aca="true">IF($D30="","",IF($D30=INT($D30),INDEX(dynamicdata,$D30,COLUMN(B29)),INDEX(dynamicdata,$D30+1,COLUMN(B29))*($D30-INT($D30))+INDEX(dynamicdata,$D30,COLUMN(B29))*(1-$D30+INT($D30))))</f>
        <v>15.36</v>
      </c>
      <c r="G30" s="8" t="n">
        <f aca="false">IF($D30="","",MIN(E30:F30))</f>
        <v>9.7832</v>
      </c>
      <c r="H30" s="8" t="n">
        <f aca="false">IF($D30="","",E30-G30)</f>
        <v>0</v>
      </c>
      <c r="I30" s="8" t="n">
        <f aca="false">IF($D30="","",F30-G30)</f>
        <v>5.5768</v>
      </c>
    </row>
    <row r="31" customFormat="false" ht="12.75" hidden="false" customHeight="false" outlineLevel="0" collapsed="false">
      <c r="A31" s="1" t="n">
        <f aca="false">IF(ISBLANK(B31),"",A30+1)</f>
        <v>30</v>
      </c>
      <c r="B31" s="6" t="n">
        <f aca="true">ROUND(RAND()*10,2)+B30-ROUND(RAND()*10,2)</f>
        <v>43.19</v>
      </c>
      <c r="C31" s="6" t="n">
        <f aca="true">ROUND(RAND()*12,2)+C30-ROUND(RAND()*10,2)</f>
        <v>57.49</v>
      </c>
      <c r="D31" s="7" t="n">
        <f aca="true">IF(((ROW()-2)/$D$1+1)&gt;ROWS(dynamicdata),"",(ROW()-2)/$D$1+1)</f>
        <v>2.16</v>
      </c>
      <c r="E31" s="7" t="n">
        <f aca="true">IF($D31="","",IF($D31=INT($D31),INDEX(dynamicdata,$D31,COLUMN(A30)),INDEX(dynamicdata,$D31+1,COLUMN(A30))*($D31-INT($D31))+INDEX(dynamicdata,$D31,COLUMN(A30))*(1-$D31+INT($D31))))</f>
        <v>10.0876</v>
      </c>
      <c r="F31" s="7" t="n">
        <f aca="true">IF($D31="","",IF($D31=INT($D31),INDEX(dynamicdata,$D31,COLUMN(B30)),INDEX(dynamicdata,$D31+1,COLUMN(B30))*($D31-INT($D31))+INDEX(dynamicdata,$D31,COLUMN(B30))*(1-$D31+INT($D31))))</f>
        <v>15.59</v>
      </c>
      <c r="G31" s="8" t="n">
        <f aca="false">IF($D31="","",MIN(E31:F31))</f>
        <v>10.0876</v>
      </c>
      <c r="H31" s="8" t="n">
        <f aca="false">IF($D31="","",E31-G31)</f>
        <v>0</v>
      </c>
      <c r="I31" s="8" t="n">
        <f aca="false">IF($D31="","",F31-G31)</f>
        <v>5.5024</v>
      </c>
    </row>
    <row r="32" customFormat="false" ht="12.75" hidden="false" customHeight="false" outlineLevel="0" collapsed="false">
      <c r="A32" s="1" t="n">
        <f aca="false">IF(ISBLANK(B32),"",A31+1)</f>
        <v>31</v>
      </c>
      <c r="B32" s="6" t="n">
        <f aca="true">ROUND(RAND()*10,2)+B31-ROUND(RAND()*10,2)</f>
        <v>46.3</v>
      </c>
      <c r="C32" s="6" t="n">
        <f aca="true">ROUND(RAND()*12,2)+C31-ROUND(RAND()*10,2)</f>
        <v>61.82</v>
      </c>
      <c r="D32" s="7" t="n">
        <f aca="true">IF(((ROW()-2)/$D$1+1)&gt;ROWS(dynamicdata),"",(ROW()-2)/$D$1+1)</f>
        <v>2.2</v>
      </c>
      <c r="E32" s="7" t="n">
        <f aca="true">IF($D32="","",IF($D32=INT($D32),INDEX(dynamicdata,$D32,COLUMN(A31)),INDEX(dynamicdata,$D32+1,COLUMN(A31))*($D32-INT($D32))+INDEX(dynamicdata,$D32,COLUMN(A31))*(1-$D32+INT($D32))))</f>
        <v>10.392</v>
      </c>
      <c r="F32" s="7" t="n">
        <f aca="true">IF($D32="","",IF($D32=INT($D32),INDEX(dynamicdata,$D32,COLUMN(B31)),INDEX(dynamicdata,$D32+1,COLUMN(B31))*($D32-INT($D32))+INDEX(dynamicdata,$D32,COLUMN(B31))*(1-$D32+INT($D32))))</f>
        <v>15.82</v>
      </c>
      <c r="G32" s="8" t="n">
        <f aca="false">IF($D32="","",MIN(E32:F32))</f>
        <v>10.392</v>
      </c>
      <c r="H32" s="8" t="n">
        <f aca="false">IF($D32="","",E32-G32)</f>
        <v>0</v>
      </c>
      <c r="I32" s="8" t="n">
        <f aca="false">IF($D32="","",F32-G32)</f>
        <v>5.428</v>
      </c>
    </row>
    <row r="33" customFormat="false" ht="12.75" hidden="false" customHeight="false" outlineLevel="0" collapsed="false">
      <c r="A33" s="1" t="n">
        <f aca="false">IF(ISBLANK(B33),"",A32+1)</f>
        <v>32</v>
      </c>
      <c r="B33" s="6" t="n">
        <f aca="true">ROUND(RAND()*10,2)+B32-ROUND(RAND()*10,2)</f>
        <v>41.41</v>
      </c>
      <c r="C33" s="6" t="n">
        <f aca="true">ROUND(RAND()*12,2)+C32-ROUND(RAND()*10,2)</f>
        <v>64.91</v>
      </c>
      <c r="D33" s="7" t="n">
        <f aca="true">IF(((ROW()-2)/$D$1+1)&gt;ROWS(dynamicdata),"",(ROW()-2)/$D$1+1)</f>
        <v>2.24</v>
      </c>
      <c r="E33" s="7" t="n">
        <f aca="true">IF($D33="","",IF($D33=INT($D33),INDEX(dynamicdata,$D33,COLUMN(A32)),INDEX(dynamicdata,$D33+1,COLUMN(A32))*($D33-INT($D33))+INDEX(dynamicdata,$D33,COLUMN(A32))*(1-$D33+INT($D33))))</f>
        <v>10.6964</v>
      </c>
      <c r="F33" s="7" t="n">
        <f aca="true">IF($D33="","",IF($D33=INT($D33),INDEX(dynamicdata,$D33,COLUMN(B32)),INDEX(dynamicdata,$D33+1,COLUMN(B32))*($D33-INT($D33))+INDEX(dynamicdata,$D33,COLUMN(B32))*(1-$D33+INT($D33))))</f>
        <v>16.05</v>
      </c>
      <c r="G33" s="8" t="n">
        <f aca="false">IF($D33="","",MIN(E33:F33))</f>
        <v>10.6964</v>
      </c>
      <c r="H33" s="8" t="n">
        <f aca="false">IF($D33="","",E33-G33)</f>
        <v>0</v>
      </c>
      <c r="I33" s="8" t="n">
        <f aca="false">IF($D33="","",F33-G33)</f>
        <v>5.3536</v>
      </c>
    </row>
    <row r="34" customFormat="false" ht="12.75" hidden="false" customHeight="false" outlineLevel="0" collapsed="false">
      <c r="A34" s="1" t="n">
        <f aca="false">IF(ISBLANK(B34),"",A33+1)</f>
        <v>33</v>
      </c>
      <c r="B34" s="6" t="n">
        <f aca="true">ROUND(RAND()*10,2)+B33-ROUND(RAND()*10,2)</f>
        <v>44.77</v>
      </c>
      <c r="C34" s="6" t="n">
        <f aca="true">ROUND(RAND()*12,2)+C33-ROUND(RAND()*10,2)</f>
        <v>69.38</v>
      </c>
      <c r="D34" s="7" t="n">
        <f aca="true">IF(((ROW()-2)/$D$1+1)&gt;ROWS(dynamicdata),"",(ROW()-2)/$D$1+1)</f>
        <v>2.28</v>
      </c>
      <c r="E34" s="7" t="n">
        <f aca="true">IF($D34="","",IF($D34=INT($D34),INDEX(dynamicdata,$D34,COLUMN(A33)),INDEX(dynamicdata,$D34+1,COLUMN(A33))*($D34-INT($D34))+INDEX(dynamicdata,$D34,COLUMN(A33))*(1-$D34+INT($D34))))</f>
        <v>11.0008</v>
      </c>
      <c r="F34" s="7" t="n">
        <f aca="true">IF($D34="","",IF($D34=INT($D34),INDEX(dynamicdata,$D34,COLUMN(B33)),INDEX(dynamicdata,$D34+1,COLUMN(B33))*($D34-INT($D34))+INDEX(dynamicdata,$D34,COLUMN(B33))*(1-$D34+INT($D34))))</f>
        <v>16.28</v>
      </c>
      <c r="G34" s="8" t="n">
        <f aca="false">IF($D34="","",MIN(E34:F34))</f>
        <v>11.0008</v>
      </c>
      <c r="H34" s="8" t="n">
        <f aca="false">IF($D34="","",E34-G34)</f>
        <v>0</v>
      </c>
      <c r="I34" s="8" t="n">
        <f aca="false">IF($D34="","",F34-G34)</f>
        <v>5.2792</v>
      </c>
    </row>
    <row r="35" customFormat="false" ht="12.75" hidden="false" customHeight="false" outlineLevel="0" collapsed="false">
      <c r="A35" s="1" t="n">
        <f aca="false">IF(ISBLANK(B35),"",A34+1)</f>
        <v>34</v>
      </c>
      <c r="B35" s="6" t="n">
        <f aca="true">ROUND(RAND()*10,2)+B34-ROUND(RAND()*10,2)</f>
        <v>52.14</v>
      </c>
      <c r="C35" s="6" t="n">
        <f aca="true">ROUND(RAND()*12,2)+C34-ROUND(RAND()*10,2)</f>
        <v>76.92</v>
      </c>
      <c r="D35" s="7" t="n">
        <f aca="true">IF(((ROW()-2)/$D$1+1)&gt;ROWS(dynamicdata),"",(ROW()-2)/$D$1+1)</f>
        <v>2.32</v>
      </c>
      <c r="E35" s="7" t="n">
        <f aca="true">IF($D35="","",IF($D35=INT($D35),INDEX(dynamicdata,$D35,COLUMN(A34)),INDEX(dynamicdata,$D35+1,COLUMN(A34))*($D35-INT($D35))+INDEX(dynamicdata,$D35,COLUMN(A34))*(1-$D35+INT($D35))))</f>
        <v>11.3052</v>
      </c>
      <c r="F35" s="7" t="n">
        <f aca="true">IF($D35="","",IF($D35=INT($D35),INDEX(dynamicdata,$D35,COLUMN(B34)),INDEX(dynamicdata,$D35+1,COLUMN(B34))*($D35-INT($D35))+INDEX(dynamicdata,$D35,COLUMN(B34))*(1-$D35+INT($D35))))</f>
        <v>16.51</v>
      </c>
      <c r="G35" s="8" t="n">
        <f aca="false">IF($D35="","",MIN(E35:F35))</f>
        <v>11.3052</v>
      </c>
      <c r="H35" s="8" t="n">
        <f aca="false">IF($D35="","",E35-G35)</f>
        <v>0</v>
      </c>
      <c r="I35" s="8" t="n">
        <f aca="false">IF($D35="","",F35-G35)</f>
        <v>5.2048</v>
      </c>
    </row>
    <row r="36" customFormat="false" ht="12.75" hidden="false" customHeight="false" outlineLevel="0" collapsed="false">
      <c r="A36" s="1" t="n">
        <f aca="false">IF(ISBLANK(B36),"",A35+1)</f>
        <v>35</v>
      </c>
      <c r="B36" s="6" t="n">
        <f aca="true">ROUND(RAND()*10,2)+B35-ROUND(RAND()*10,2)</f>
        <v>53.63</v>
      </c>
      <c r="C36" s="6" t="n">
        <f aca="true">ROUND(RAND()*12,2)+C35-ROUND(RAND()*10,2)</f>
        <v>77.26</v>
      </c>
      <c r="D36" s="7" t="n">
        <f aca="true">IF(((ROW()-2)/$D$1+1)&gt;ROWS(dynamicdata),"",(ROW()-2)/$D$1+1)</f>
        <v>2.36</v>
      </c>
      <c r="E36" s="7" t="n">
        <f aca="true">IF($D36="","",IF($D36=INT($D36),INDEX(dynamicdata,$D36,COLUMN(A35)),INDEX(dynamicdata,$D36+1,COLUMN(A35))*($D36-INT($D36))+INDEX(dynamicdata,$D36,COLUMN(A35))*(1-$D36+INT($D36))))</f>
        <v>11.6096</v>
      </c>
      <c r="F36" s="7" t="n">
        <f aca="true">IF($D36="","",IF($D36=INT($D36),INDEX(dynamicdata,$D36,COLUMN(B35)),INDEX(dynamicdata,$D36+1,COLUMN(B35))*($D36-INT($D36))+INDEX(dynamicdata,$D36,COLUMN(B35))*(1-$D36+INT($D36))))</f>
        <v>16.74</v>
      </c>
      <c r="G36" s="8" t="n">
        <f aca="false">IF($D36="","",MIN(E36:F36))</f>
        <v>11.6096</v>
      </c>
      <c r="H36" s="8" t="n">
        <f aca="false">IF($D36="","",E36-G36)</f>
        <v>0</v>
      </c>
      <c r="I36" s="8" t="n">
        <f aca="false">IF($D36="","",F36-G36)</f>
        <v>5.1304</v>
      </c>
    </row>
    <row r="37" customFormat="false" ht="12.75" hidden="false" customHeight="false" outlineLevel="0" collapsed="false">
      <c r="A37" s="1" t="n">
        <f aca="false">IF(ISBLANK(B37),"",A36+1)</f>
        <v>36</v>
      </c>
      <c r="B37" s="6" t="n">
        <f aca="true">ROUND(RAND()*10,2)+B36-ROUND(RAND()*10,2)</f>
        <v>49.09</v>
      </c>
      <c r="C37" s="6" t="n">
        <f aca="true">ROUND(RAND()*12,2)+C36-ROUND(RAND()*10,2)</f>
        <v>75.51</v>
      </c>
      <c r="D37" s="7" t="n">
        <f aca="true">IF(((ROW()-2)/$D$1+1)&gt;ROWS(dynamicdata),"",(ROW()-2)/$D$1+1)</f>
        <v>2.4</v>
      </c>
      <c r="E37" s="7" t="n">
        <f aca="true">IF($D37="","",IF($D37=INT($D37),INDEX(dynamicdata,$D37,COLUMN(A36)),INDEX(dynamicdata,$D37+1,COLUMN(A36))*($D37-INT($D37))+INDEX(dynamicdata,$D37,COLUMN(A36))*(1-$D37+INT($D37))))</f>
        <v>11.914</v>
      </c>
      <c r="F37" s="7" t="n">
        <f aca="true">IF($D37="","",IF($D37=INT($D37),INDEX(dynamicdata,$D37,COLUMN(B36)),INDEX(dynamicdata,$D37+1,COLUMN(B36))*($D37-INT($D37))+INDEX(dynamicdata,$D37,COLUMN(B36))*(1-$D37+INT($D37))))</f>
        <v>16.97</v>
      </c>
      <c r="G37" s="8" t="n">
        <f aca="false">IF($D37="","",MIN(E37:F37))</f>
        <v>11.914</v>
      </c>
      <c r="H37" s="8" t="n">
        <f aca="false">IF($D37="","",E37-G37)</f>
        <v>0</v>
      </c>
      <c r="I37" s="8" t="n">
        <f aca="false">IF($D37="","",F37-G37)</f>
        <v>5.056</v>
      </c>
    </row>
    <row r="38" customFormat="false" ht="12.75" hidden="false" customHeight="false" outlineLevel="0" collapsed="false">
      <c r="A38" s="1" t="n">
        <f aca="false">IF(ISBLANK(B38),"",A37+1)</f>
        <v>37</v>
      </c>
      <c r="B38" s="6" t="n">
        <f aca="true">ROUND(RAND()*10,2)+B37-ROUND(RAND()*10,2)</f>
        <v>51.62</v>
      </c>
      <c r="C38" s="6" t="n">
        <f aca="true">ROUND(RAND()*12,2)+C37-ROUND(RAND()*10,2)</f>
        <v>67.05</v>
      </c>
      <c r="D38" s="7" t="n">
        <f aca="true">IF(((ROW()-2)/$D$1+1)&gt;ROWS(dynamicdata),"",(ROW()-2)/$D$1+1)</f>
        <v>2.44</v>
      </c>
      <c r="E38" s="7" t="n">
        <f aca="true">IF($D38="","",IF($D38=INT($D38),INDEX(dynamicdata,$D38,COLUMN(A37)),INDEX(dynamicdata,$D38+1,COLUMN(A37))*($D38-INT($D38))+INDEX(dynamicdata,$D38,COLUMN(A37))*(1-$D38+INT($D38))))</f>
        <v>12.2184</v>
      </c>
      <c r="F38" s="7" t="n">
        <f aca="true">IF($D38="","",IF($D38=INT($D38),INDEX(dynamicdata,$D38,COLUMN(B37)),INDEX(dynamicdata,$D38+1,COLUMN(B37))*($D38-INT($D38))+INDEX(dynamicdata,$D38,COLUMN(B37))*(1-$D38+INT($D38))))</f>
        <v>17.2</v>
      </c>
      <c r="G38" s="8" t="n">
        <f aca="false">IF($D38="","",MIN(E38:F38))</f>
        <v>12.2184</v>
      </c>
      <c r="H38" s="8" t="n">
        <f aca="false">IF($D38="","",E38-G38)</f>
        <v>0</v>
      </c>
      <c r="I38" s="8" t="n">
        <f aca="false">IF($D38="","",F38-G38)</f>
        <v>4.9816</v>
      </c>
    </row>
    <row r="39" customFormat="false" ht="12.75" hidden="false" customHeight="false" outlineLevel="0" collapsed="false">
      <c r="A39" s="1" t="n">
        <f aca="false">IF(ISBLANK(B39),"",A38+1)</f>
        <v>38</v>
      </c>
      <c r="B39" s="6" t="n">
        <f aca="true">ROUND(RAND()*10,2)+B38-ROUND(RAND()*10,2)</f>
        <v>59.93</v>
      </c>
      <c r="C39" s="6" t="n">
        <f aca="true">ROUND(RAND()*12,2)+C38-ROUND(RAND()*10,2)</f>
        <v>65.32</v>
      </c>
      <c r="D39" s="7" t="n">
        <f aca="true">IF(((ROW()-2)/$D$1+1)&gt;ROWS(dynamicdata),"",(ROW()-2)/$D$1+1)</f>
        <v>2.48</v>
      </c>
      <c r="E39" s="7" t="n">
        <f aca="true">IF($D39="","",IF($D39=INT($D39),INDEX(dynamicdata,$D39,COLUMN(A38)),INDEX(dynamicdata,$D39+1,COLUMN(A38))*($D39-INT($D39))+INDEX(dynamicdata,$D39,COLUMN(A38))*(1-$D39+INT($D39))))</f>
        <v>12.5228</v>
      </c>
      <c r="F39" s="7" t="n">
        <f aca="true">IF($D39="","",IF($D39=INT($D39),INDEX(dynamicdata,$D39,COLUMN(B38)),INDEX(dynamicdata,$D39+1,COLUMN(B38))*($D39-INT($D39))+INDEX(dynamicdata,$D39,COLUMN(B38))*(1-$D39+INT($D39))))</f>
        <v>17.43</v>
      </c>
      <c r="G39" s="8" t="n">
        <f aca="false">IF($D39="","",MIN(E39:F39))</f>
        <v>12.5228</v>
      </c>
      <c r="H39" s="8" t="n">
        <f aca="false">IF($D39="","",E39-G39)</f>
        <v>0</v>
      </c>
      <c r="I39" s="8" t="n">
        <f aca="false">IF($D39="","",F39-G39)</f>
        <v>4.9072</v>
      </c>
    </row>
    <row r="40" customFormat="false" ht="12.75" hidden="false" customHeight="false" outlineLevel="0" collapsed="false">
      <c r="A40" s="1" t="n">
        <f aca="false">IF(ISBLANK(B40),"",A39+1)</f>
        <v>39</v>
      </c>
      <c r="B40" s="6" t="n">
        <f aca="true">ROUND(RAND()*10,2)+B39-ROUND(RAND()*10,2)</f>
        <v>63.78</v>
      </c>
      <c r="C40" s="6" t="n">
        <f aca="true">ROUND(RAND()*12,2)+C39-ROUND(RAND()*10,2)</f>
        <v>73.72</v>
      </c>
      <c r="D40" s="7" t="n">
        <f aca="true">IF(((ROW()-2)/$D$1+1)&gt;ROWS(dynamicdata),"",(ROW()-2)/$D$1+1)</f>
        <v>2.52</v>
      </c>
      <c r="E40" s="7" t="n">
        <f aca="true">IF($D40="","",IF($D40=INT($D40),INDEX(dynamicdata,$D40,COLUMN(A39)),INDEX(dynamicdata,$D40+1,COLUMN(A39))*($D40-INT($D40))+INDEX(dynamicdata,$D40,COLUMN(A39))*(1-$D40+INT($D40))))</f>
        <v>12.8272</v>
      </c>
      <c r="F40" s="7" t="n">
        <f aca="true">IF($D40="","",IF($D40=INT($D40),INDEX(dynamicdata,$D40,COLUMN(B39)),INDEX(dynamicdata,$D40+1,COLUMN(B39))*($D40-INT($D40))+INDEX(dynamicdata,$D40,COLUMN(B39))*(1-$D40+INT($D40))))</f>
        <v>17.66</v>
      </c>
      <c r="G40" s="8" t="n">
        <f aca="false">IF($D40="","",MIN(E40:F40))</f>
        <v>12.8272</v>
      </c>
      <c r="H40" s="8" t="n">
        <f aca="false">IF($D40="","",E40-G40)</f>
        <v>0</v>
      </c>
      <c r="I40" s="8" t="n">
        <f aca="false">IF($D40="","",F40-G40)</f>
        <v>4.8328</v>
      </c>
    </row>
    <row r="41" customFormat="false" ht="12.75" hidden="false" customHeight="false" outlineLevel="0" collapsed="false">
      <c r="A41" s="1" t="n">
        <f aca="false">IF(ISBLANK(B41),"",A40+1)</f>
        <v>40</v>
      </c>
      <c r="B41" s="6" t="n">
        <f aca="true">ROUND(RAND()*10,2)+B40-ROUND(RAND()*10,2)</f>
        <v>62.68</v>
      </c>
      <c r="C41" s="6" t="n">
        <f aca="true">ROUND(RAND()*12,2)+C40-ROUND(RAND()*10,2)</f>
        <v>73.91</v>
      </c>
      <c r="D41" s="7" t="n">
        <f aca="true">IF(((ROW()-2)/$D$1+1)&gt;ROWS(dynamicdata),"",(ROW()-2)/$D$1+1)</f>
        <v>2.56</v>
      </c>
      <c r="E41" s="7" t="n">
        <f aca="true">IF($D41="","",IF($D41=INT($D41),INDEX(dynamicdata,$D41,COLUMN(A40)),INDEX(dynamicdata,$D41+1,COLUMN(A40))*($D41-INT($D41))+INDEX(dynamicdata,$D41,COLUMN(A40))*(1-$D41+INT($D41))))</f>
        <v>13.1316</v>
      </c>
      <c r="F41" s="7" t="n">
        <f aca="true">IF($D41="","",IF($D41=INT($D41),INDEX(dynamicdata,$D41,COLUMN(B40)),INDEX(dynamicdata,$D41+1,COLUMN(B40))*($D41-INT($D41))+INDEX(dynamicdata,$D41,COLUMN(B40))*(1-$D41+INT($D41))))</f>
        <v>17.89</v>
      </c>
      <c r="G41" s="8" t="n">
        <f aca="false">IF($D41="","",MIN(E41:F41))</f>
        <v>13.1316</v>
      </c>
      <c r="H41" s="8" t="n">
        <f aca="false">IF($D41="","",E41-G41)</f>
        <v>0</v>
      </c>
      <c r="I41" s="8" t="n">
        <f aca="false">IF($D41="","",F41-G41)</f>
        <v>4.7584</v>
      </c>
    </row>
    <row r="42" customFormat="false" ht="12.75" hidden="false" customHeight="false" outlineLevel="0" collapsed="false">
      <c r="A42" s="1" t="n">
        <f aca="false">IF(ISBLANK(B42),"",A41+1)</f>
        <v>41</v>
      </c>
      <c r="B42" s="6" t="n">
        <f aca="true">ROUND(RAND()*10,2)+B41-ROUND(RAND()*10,2)</f>
        <v>66.4</v>
      </c>
      <c r="C42" s="6" t="n">
        <f aca="true">ROUND(RAND()*12,2)+C41-ROUND(RAND()*10,2)</f>
        <v>71.38</v>
      </c>
      <c r="D42" s="7" t="n">
        <f aca="true">IF(((ROW()-2)/$D$1+1)&gt;ROWS(dynamicdata),"",(ROW()-2)/$D$1+1)</f>
        <v>2.6</v>
      </c>
      <c r="E42" s="7" t="n">
        <f aca="true">IF($D42="","",IF($D42=INT($D42),INDEX(dynamicdata,$D42,COLUMN(A41)),INDEX(dynamicdata,$D42+1,COLUMN(A41))*($D42-INT($D42))+INDEX(dynamicdata,$D42,COLUMN(A41))*(1-$D42+INT($D42))))</f>
        <v>13.436</v>
      </c>
      <c r="F42" s="7" t="n">
        <f aca="true">IF($D42="","",IF($D42=INT($D42),INDEX(dynamicdata,$D42,COLUMN(B41)),INDEX(dynamicdata,$D42+1,COLUMN(B41))*($D42-INT($D42))+INDEX(dynamicdata,$D42,COLUMN(B41))*(1-$D42+INT($D42))))</f>
        <v>18.12</v>
      </c>
      <c r="G42" s="8" t="n">
        <f aca="false">IF($D42="","",MIN(E42:F42))</f>
        <v>13.436</v>
      </c>
      <c r="H42" s="8" t="n">
        <f aca="false">IF($D42="","",E42-G42)</f>
        <v>0</v>
      </c>
      <c r="I42" s="8" t="n">
        <f aca="false">IF($D42="","",F42-G42)</f>
        <v>4.684</v>
      </c>
    </row>
    <row r="43" customFormat="false" ht="12.75" hidden="false" customHeight="false" outlineLevel="0" collapsed="false">
      <c r="A43" s="1" t="n">
        <f aca="false">IF(ISBLANK(B43),"",A42+1)</f>
        <v>42</v>
      </c>
      <c r="B43" s="6" t="n">
        <f aca="true">ROUND(RAND()*10,2)+B42-ROUND(RAND()*10,2)</f>
        <v>60.49</v>
      </c>
      <c r="C43" s="6" t="n">
        <f aca="true">ROUND(RAND()*12,2)+C42-ROUND(RAND()*10,2)</f>
        <v>78.22</v>
      </c>
      <c r="D43" s="7" t="n">
        <f aca="true">IF(((ROW()-2)/$D$1+1)&gt;ROWS(dynamicdata),"",(ROW()-2)/$D$1+1)</f>
        <v>2.64</v>
      </c>
      <c r="E43" s="7" t="n">
        <f aca="true">IF($D43="","",IF($D43=INT($D43),INDEX(dynamicdata,$D43,COLUMN(A42)),INDEX(dynamicdata,$D43+1,COLUMN(A42))*($D43-INT($D43))+INDEX(dynamicdata,$D43,COLUMN(A42))*(1-$D43+INT($D43))))</f>
        <v>13.7404</v>
      </c>
      <c r="F43" s="7" t="n">
        <f aca="true">IF($D43="","",IF($D43=INT($D43),INDEX(dynamicdata,$D43,COLUMN(B42)),INDEX(dynamicdata,$D43+1,COLUMN(B42))*($D43-INT($D43))+INDEX(dynamicdata,$D43,COLUMN(B42))*(1-$D43+INT($D43))))</f>
        <v>18.35</v>
      </c>
      <c r="G43" s="8" t="n">
        <f aca="false">IF($D43="","",MIN(E43:F43))</f>
        <v>13.7404</v>
      </c>
      <c r="H43" s="8" t="n">
        <f aca="false">IF($D43="","",E43-G43)</f>
        <v>0</v>
      </c>
      <c r="I43" s="8" t="n">
        <f aca="false">IF($D43="","",F43-G43)</f>
        <v>4.6096</v>
      </c>
    </row>
    <row r="44" customFormat="false" ht="12.75" hidden="false" customHeight="false" outlineLevel="0" collapsed="false">
      <c r="A44" s="1" t="n">
        <f aca="false">IF(ISBLANK(B44),"",A43+1)</f>
        <v>43</v>
      </c>
      <c r="B44" s="6" t="n">
        <f aca="true">ROUND(RAND()*10,2)+B43-ROUND(RAND()*10,2)</f>
        <v>56.66</v>
      </c>
      <c r="C44" s="6" t="n">
        <f aca="true">ROUND(RAND()*12,2)+C43-ROUND(RAND()*10,2)</f>
        <v>76.27</v>
      </c>
      <c r="D44" s="7" t="n">
        <f aca="true">IF(((ROW()-2)/$D$1+1)&gt;ROWS(dynamicdata),"",(ROW()-2)/$D$1+1)</f>
        <v>2.68</v>
      </c>
      <c r="E44" s="7" t="n">
        <f aca="true">IF($D44="","",IF($D44=INT($D44),INDEX(dynamicdata,$D44,COLUMN(A43)),INDEX(dynamicdata,$D44+1,COLUMN(A43))*($D44-INT($D44))+INDEX(dynamicdata,$D44,COLUMN(A43))*(1-$D44+INT($D44))))</f>
        <v>14.0448</v>
      </c>
      <c r="F44" s="7" t="n">
        <f aca="true">IF($D44="","",IF($D44=INT($D44),INDEX(dynamicdata,$D44,COLUMN(B43)),INDEX(dynamicdata,$D44+1,COLUMN(B43))*($D44-INT($D44))+INDEX(dynamicdata,$D44,COLUMN(B43))*(1-$D44+INT($D44))))</f>
        <v>18.58</v>
      </c>
      <c r="G44" s="8" t="n">
        <f aca="false">IF($D44="","",MIN(E44:F44))</f>
        <v>14.0448</v>
      </c>
      <c r="H44" s="8" t="n">
        <f aca="false">IF($D44="","",E44-G44)</f>
        <v>0</v>
      </c>
      <c r="I44" s="8" t="n">
        <f aca="false">IF($D44="","",F44-G44)</f>
        <v>4.5352</v>
      </c>
    </row>
    <row r="45" customFormat="false" ht="12.75" hidden="false" customHeight="false" outlineLevel="0" collapsed="false">
      <c r="A45" s="1" t="n">
        <f aca="false">IF(ISBLANK(B45),"",A44+1)</f>
        <v>44</v>
      </c>
      <c r="B45" s="6" t="n">
        <f aca="true">ROUND(RAND()*10,2)+B44-ROUND(RAND()*10,2)</f>
        <v>57.89</v>
      </c>
      <c r="C45" s="6" t="n">
        <f aca="true">ROUND(RAND()*12,2)+C44-ROUND(RAND()*10,2)</f>
        <v>75.2</v>
      </c>
      <c r="D45" s="7" t="n">
        <f aca="true">IF(((ROW()-2)/$D$1+1)&gt;ROWS(dynamicdata),"",(ROW()-2)/$D$1+1)</f>
        <v>2.72</v>
      </c>
      <c r="E45" s="7" t="n">
        <f aca="true">IF($D45="","",IF($D45=INT($D45),INDEX(dynamicdata,$D45,COLUMN(A44)),INDEX(dynamicdata,$D45+1,COLUMN(A44))*($D45-INT($D45))+INDEX(dynamicdata,$D45,COLUMN(A44))*(1-$D45+INT($D45))))</f>
        <v>14.3492</v>
      </c>
      <c r="F45" s="7" t="n">
        <f aca="true">IF($D45="","",IF($D45=INT($D45),INDEX(dynamicdata,$D45,COLUMN(B44)),INDEX(dynamicdata,$D45+1,COLUMN(B44))*($D45-INT($D45))+INDEX(dynamicdata,$D45,COLUMN(B44))*(1-$D45+INT($D45))))</f>
        <v>18.81</v>
      </c>
      <c r="G45" s="8" t="n">
        <f aca="false">IF($D45="","",MIN(E45:F45))</f>
        <v>14.3492</v>
      </c>
      <c r="H45" s="8" t="n">
        <f aca="false">IF($D45="","",E45-G45)</f>
        <v>0</v>
      </c>
      <c r="I45" s="8" t="n">
        <f aca="false">IF($D45="","",F45-G45)</f>
        <v>4.4608</v>
      </c>
    </row>
    <row r="46" customFormat="false" ht="12.75" hidden="false" customHeight="false" outlineLevel="0" collapsed="false">
      <c r="A46" s="1" t="n">
        <f aca="false">IF(ISBLANK(B46),"",A45+1)</f>
        <v>45</v>
      </c>
      <c r="B46" s="6" t="n">
        <f aca="true">ROUND(RAND()*10,2)+B45-ROUND(RAND()*10,2)</f>
        <v>56.9199999999999</v>
      </c>
      <c r="C46" s="6" t="n">
        <f aca="true">ROUND(RAND()*12,2)+C45-ROUND(RAND()*10,2)</f>
        <v>75.35</v>
      </c>
      <c r="D46" s="7" t="n">
        <f aca="true">IF(((ROW()-2)/$D$1+1)&gt;ROWS(dynamicdata),"",(ROW()-2)/$D$1+1)</f>
        <v>2.76</v>
      </c>
      <c r="E46" s="7" t="n">
        <f aca="true">IF($D46="","",IF($D46=INT($D46),INDEX(dynamicdata,$D46,COLUMN(A45)),INDEX(dynamicdata,$D46+1,COLUMN(A45))*($D46-INT($D46))+INDEX(dynamicdata,$D46,COLUMN(A45))*(1-$D46+INT($D46))))</f>
        <v>14.6536</v>
      </c>
      <c r="F46" s="7" t="n">
        <f aca="true">IF($D46="","",IF($D46=INT($D46),INDEX(dynamicdata,$D46,COLUMN(B45)),INDEX(dynamicdata,$D46+1,COLUMN(B45))*($D46-INT($D46))+INDEX(dynamicdata,$D46,COLUMN(B45))*(1-$D46+INT($D46))))</f>
        <v>19.04</v>
      </c>
      <c r="G46" s="8" t="n">
        <f aca="false">IF($D46="","",MIN(E46:F46))</f>
        <v>14.6536</v>
      </c>
      <c r="H46" s="8" t="n">
        <f aca="false">IF($D46="","",E46-G46)</f>
        <v>0</v>
      </c>
      <c r="I46" s="8" t="n">
        <f aca="false">IF($D46="","",F46-G46)</f>
        <v>4.3864</v>
      </c>
    </row>
    <row r="47" customFormat="false" ht="12.75" hidden="false" customHeight="false" outlineLevel="0" collapsed="false">
      <c r="A47" s="1" t="n">
        <f aca="false">IF(ISBLANK(B47),"",A46+1)</f>
        <v>46</v>
      </c>
      <c r="B47" s="6" t="n">
        <f aca="true">ROUND(RAND()*10,2)+B46-ROUND(RAND()*10,2)</f>
        <v>64.1899999999999</v>
      </c>
      <c r="C47" s="6" t="n">
        <f aca="true">ROUND(RAND()*12,2)+C46-ROUND(RAND()*10,2)</f>
        <v>78.82</v>
      </c>
      <c r="D47" s="7" t="n">
        <f aca="true">IF(((ROW()-2)/$D$1+1)&gt;ROWS(dynamicdata),"",(ROW()-2)/$D$1+1)</f>
        <v>2.8</v>
      </c>
      <c r="E47" s="7" t="n">
        <f aca="true">IF($D47="","",IF($D47=INT($D47),INDEX(dynamicdata,$D47,COLUMN(A46)),INDEX(dynamicdata,$D47+1,COLUMN(A46))*($D47-INT($D47))+INDEX(dynamicdata,$D47,COLUMN(A46))*(1-$D47+INT($D47))))</f>
        <v>14.958</v>
      </c>
      <c r="F47" s="7" t="n">
        <f aca="true">IF($D47="","",IF($D47=INT($D47),INDEX(dynamicdata,$D47,COLUMN(B46)),INDEX(dynamicdata,$D47+1,COLUMN(B46))*($D47-INT($D47))+INDEX(dynamicdata,$D47,COLUMN(B46))*(1-$D47+INT($D47))))</f>
        <v>19.27</v>
      </c>
      <c r="G47" s="8" t="n">
        <f aca="false">IF($D47="","",MIN(E47:F47))</f>
        <v>14.958</v>
      </c>
      <c r="H47" s="8" t="n">
        <f aca="false">IF($D47="","",E47-G47)</f>
        <v>0</v>
      </c>
      <c r="I47" s="8" t="n">
        <f aca="false">IF($D47="","",F47-G47)</f>
        <v>4.31200000000001</v>
      </c>
    </row>
    <row r="48" customFormat="false" ht="12.75" hidden="false" customHeight="false" outlineLevel="0" collapsed="false">
      <c r="A48" s="1" t="n">
        <f aca="false">IF(ISBLANK(B48),"",A47+1)</f>
        <v>47</v>
      </c>
      <c r="B48" s="6" t="n">
        <f aca="true">ROUND(RAND()*10,2)+B47-ROUND(RAND()*10,2)</f>
        <v>59.1299999999999</v>
      </c>
      <c r="C48" s="6" t="n">
        <f aca="true">ROUND(RAND()*12,2)+C47-ROUND(RAND()*10,2)</f>
        <v>79.76</v>
      </c>
      <c r="D48" s="7" t="n">
        <f aca="true">IF(((ROW()-2)/$D$1+1)&gt;ROWS(dynamicdata),"",(ROW()-2)/$D$1+1)</f>
        <v>2.84</v>
      </c>
      <c r="E48" s="7" t="n">
        <f aca="true">IF($D48="","",IF($D48=INT($D48),INDEX(dynamicdata,$D48,COLUMN(A47)),INDEX(dynamicdata,$D48+1,COLUMN(A47))*($D48-INT($D48))+INDEX(dynamicdata,$D48,COLUMN(A47))*(1-$D48+INT($D48))))</f>
        <v>15.2624</v>
      </c>
      <c r="F48" s="7" t="n">
        <f aca="true">IF($D48="","",IF($D48=INT($D48),INDEX(dynamicdata,$D48,COLUMN(B47)),INDEX(dynamicdata,$D48+1,COLUMN(B47))*($D48-INT($D48))+INDEX(dynamicdata,$D48,COLUMN(B47))*(1-$D48+INT($D48))))</f>
        <v>19.5</v>
      </c>
      <c r="G48" s="8" t="n">
        <f aca="false">IF($D48="","",MIN(E48:F48))</f>
        <v>15.2624</v>
      </c>
      <c r="H48" s="8" t="n">
        <f aca="false">IF($D48="","",E48-G48)</f>
        <v>0</v>
      </c>
      <c r="I48" s="8" t="n">
        <f aca="false">IF($D48="","",F48-G48)</f>
        <v>4.2376</v>
      </c>
    </row>
    <row r="49" customFormat="false" ht="12.75" hidden="false" customHeight="false" outlineLevel="0" collapsed="false">
      <c r="A49" s="1" t="n">
        <f aca="false">IF(ISBLANK(B49),"",A48+1)</f>
        <v>48</v>
      </c>
      <c r="B49" s="6" t="n">
        <f aca="true">ROUND(RAND()*10,2)+B48-ROUND(RAND()*10,2)</f>
        <v>58.7499999999999</v>
      </c>
      <c r="C49" s="6" t="n">
        <f aca="true">ROUND(RAND()*12,2)+C48-ROUND(RAND()*10,2)</f>
        <v>80.62</v>
      </c>
      <c r="D49" s="7" t="n">
        <f aca="true">IF(((ROW()-2)/$D$1+1)&gt;ROWS(dynamicdata),"",(ROW()-2)/$D$1+1)</f>
        <v>2.88</v>
      </c>
      <c r="E49" s="7" t="n">
        <f aca="true">IF($D49="","",IF($D49=INT($D49),INDEX(dynamicdata,$D49,COLUMN(A48)),INDEX(dynamicdata,$D49+1,COLUMN(A48))*($D49-INT($D49))+INDEX(dynamicdata,$D49,COLUMN(A48))*(1-$D49+INT($D49))))</f>
        <v>15.5668</v>
      </c>
      <c r="F49" s="7" t="n">
        <f aca="true">IF($D49="","",IF($D49=INT($D49),INDEX(dynamicdata,$D49,COLUMN(B48)),INDEX(dynamicdata,$D49+1,COLUMN(B48))*($D49-INT($D49))+INDEX(dynamicdata,$D49,COLUMN(B48))*(1-$D49+INT($D49))))</f>
        <v>19.73</v>
      </c>
      <c r="G49" s="8" t="n">
        <f aca="false">IF($D49="","",MIN(E49:F49))</f>
        <v>15.5668</v>
      </c>
      <c r="H49" s="8" t="n">
        <f aca="false">IF($D49="","",E49-G49)</f>
        <v>0</v>
      </c>
      <c r="I49" s="8" t="n">
        <f aca="false">IF($D49="","",F49-G49)</f>
        <v>4.1632</v>
      </c>
    </row>
    <row r="50" customFormat="false" ht="12.75" hidden="false" customHeight="false" outlineLevel="0" collapsed="false">
      <c r="A50" s="1" t="n">
        <f aca="false">IF(ISBLANK(B50),"",A49+1)</f>
        <v>49</v>
      </c>
      <c r="B50" s="6" t="n">
        <f aca="true">ROUND(RAND()*10,2)+B49-ROUND(RAND()*10,2)</f>
        <v>58.5499999999999</v>
      </c>
      <c r="C50" s="6" t="n">
        <f aca="true">ROUND(RAND()*12,2)+C49-ROUND(RAND()*10,2)</f>
        <v>82.21</v>
      </c>
      <c r="D50" s="7" t="n">
        <f aca="true">IF(((ROW()-2)/$D$1+1)&gt;ROWS(dynamicdata),"",(ROW()-2)/$D$1+1)</f>
        <v>2.92</v>
      </c>
      <c r="E50" s="7" t="n">
        <f aca="true">IF($D50="","",IF($D50=INT($D50),INDEX(dynamicdata,$D50,COLUMN(A49)),INDEX(dynamicdata,$D50+1,COLUMN(A49))*($D50-INT($D50))+INDEX(dynamicdata,$D50,COLUMN(A49))*(1-$D50+INT($D50))))</f>
        <v>15.8712</v>
      </c>
      <c r="F50" s="7" t="n">
        <f aca="true">IF($D50="","",IF($D50=INT($D50),INDEX(dynamicdata,$D50,COLUMN(B49)),INDEX(dynamicdata,$D50+1,COLUMN(B49))*($D50-INT($D50))+INDEX(dynamicdata,$D50,COLUMN(B49))*(1-$D50+INT($D50))))</f>
        <v>19.96</v>
      </c>
      <c r="G50" s="8" t="n">
        <f aca="false">IF($D50="","",MIN(E50:F50))</f>
        <v>15.8712</v>
      </c>
      <c r="H50" s="8" t="n">
        <f aca="false">IF($D50="","",E50-G50)</f>
        <v>0</v>
      </c>
      <c r="I50" s="8" t="n">
        <f aca="false">IF($D50="","",F50-G50)</f>
        <v>4.0888</v>
      </c>
    </row>
    <row r="51" customFormat="false" ht="12.75" hidden="false" customHeight="false" outlineLevel="0" collapsed="false">
      <c r="A51" s="1" t="n">
        <f aca="false">IF(ISBLANK(B51),"",A50+1)</f>
        <v>50</v>
      </c>
      <c r="B51" s="6" t="n">
        <f aca="true">ROUND(RAND()*10,2)+B50-ROUND(RAND()*10,2)</f>
        <v>51.7199999999999</v>
      </c>
      <c r="C51" s="6" t="n">
        <f aca="true">ROUND(RAND()*12,2)+C50-ROUND(RAND()*10,2)</f>
        <v>82.16</v>
      </c>
      <c r="D51" s="7" t="n">
        <f aca="true">IF(((ROW()-2)/$D$1+1)&gt;ROWS(dynamicdata),"",(ROW()-2)/$D$1+1)</f>
        <v>2.96</v>
      </c>
      <c r="E51" s="7" t="n">
        <f aca="true">IF($D51="","",IF($D51=INT($D51),INDEX(dynamicdata,$D51,COLUMN(A50)),INDEX(dynamicdata,$D51+1,COLUMN(A50))*($D51-INT($D51))+INDEX(dynamicdata,$D51,COLUMN(A50))*(1-$D51+INT($D51))))</f>
        <v>16.1756</v>
      </c>
      <c r="F51" s="7" t="n">
        <f aca="true">IF($D51="","",IF($D51=INT($D51),INDEX(dynamicdata,$D51,COLUMN(B50)),INDEX(dynamicdata,$D51+1,COLUMN(B50))*($D51-INT($D51))+INDEX(dynamicdata,$D51,COLUMN(B50))*(1-$D51+INT($D51))))</f>
        <v>20.19</v>
      </c>
      <c r="G51" s="8" t="n">
        <f aca="false">IF($D51="","",MIN(E51:F51))</f>
        <v>16.1756</v>
      </c>
      <c r="H51" s="8" t="n">
        <f aca="false">IF($D51="","",E51-G51)</f>
        <v>0</v>
      </c>
      <c r="I51" s="8" t="n">
        <f aca="false">IF($D51="","",F51-G51)</f>
        <v>4.01440000000001</v>
      </c>
    </row>
    <row r="52" customFormat="false" ht="12.75" hidden="false" customHeight="false" outlineLevel="0" collapsed="false">
      <c r="A52" s="1" t="n">
        <f aca="false">IF(ISBLANK(B52),"",A51+1)</f>
        <v>51</v>
      </c>
      <c r="B52" s="6" t="n">
        <f aca="true">ROUND(RAND()*10,2)+B51-ROUND(RAND()*10,2)</f>
        <v>43.2499999999999</v>
      </c>
      <c r="C52" s="6" t="n">
        <f aca="true">ROUND(RAND()*12,2)+C51-ROUND(RAND()*10,2)</f>
        <v>81.32</v>
      </c>
      <c r="D52" s="7" t="n">
        <f aca="true">IF(((ROW()-2)/$D$1+1)&gt;ROWS(dynamicdata),"",(ROW()-2)/$D$1+1)</f>
        <v>3</v>
      </c>
      <c r="E52" s="7" t="n">
        <f aca="true">IF($D52="","",IF($D52=INT($D52),INDEX(dynamicdata,$D52,COLUMN(A51)),INDEX(dynamicdata,$D52+1,COLUMN(A51))*($D52-INT($D52))+INDEX(dynamicdata,$D52,COLUMN(A51))*(1-$D52+INT($D52))))</f>
        <v>16.48</v>
      </c>
      <c r="F52" s="7" t="n">
        <f aca="true">IF($D52="","",IF($D52=INT($D52),INDEX(dynamicdata,$D52,COLUMN(B51)),INDEX(dynamicdata,$D52+1,COLUMN(B51))*($D52-INT($D52))+INDEX(dynamicdata,$D52,COLUMN(B51))*(1-$D52+INT($D52))))</f>
        <v>20.42</v>
      </c>
      <c r="G52" s="8" t="n">
        <f aca="false">IF($D52="","",MIN(E52:F52))</f>
        <v>16.48</v>
      </c>
      <c r="H52" s="8" t="n">
        <f aca="false">IF($D52="","",E52-G52)</f>
        <v>0</v>
      </c>
      <c r="I52" s="8" t="n">
        <f aca="false">IF($D52="","",F52-G52)</f>
        <v>3.94000000000001</v>
      </c>
    </row>
    <row r="53" customFormat="false" ht="12.75" hidden="false" customHeight="false" outlineLevel="0" collapsed="false">
      <c r="A53" s="1" t="n">
        <f aca="false">IF(ISBLANK(B53),"",A52+1)</f>
        <v>52</v>
      </c>
      <c r="B53" s="6" t="n">
        <f aca="true">ROUND(RAND()*10,2)+B52-ROUND(RAND()*10,2)</f>
        <v>38.6899999999999</v>
      </c>
      <c r="C53" s="6" t="n">
        <f aca="true">ROUND(RAND()*12,2)+C52-ROUND(RAND()*10,2)</f>
        <v>79.28</v>
      </c>
      <c r="D53" s="7" t="n">
        <f aca="true">IF(((ROW()-2)/$D$1+1)&gt;ROWS(dynamicdata),"",(ROW()-2)/$D$1+1)</f>
        <v>3.04</v>
      </c>
      <c r="E53" s="7" t="n">
        <f aca="true">IF($D53="","",IF($D53=INT($D53),INDEX(dynamicdata,$D53,COLUMN(A52)),INDEX(dynamicdata,$D53+1,COLUMN(A52))*($D53-INT($D53))+INDEX(dynamicdata,$D53,COLUMN(A52))*(1-$D53+INT($D53))))</f>
        <v>16.1636</v>
      </c>
      <c r="F53" s="7" t="n">
        <f aca="true">IF($D53="","",IF($D53=INT($D53),INDEX(dynamicdata,$D53,COLUMN(B52)),INDEX(dynamicdata,$D53+1,COLUMN(B52))*($D53-INT($D53))+INDEX(dynamicdata,$D53,COLUMN(B52))*(1-$D53+INT($D53))))</f>
        <v>20.542</v>
      </c>
      <c r="G53" s="8" t="n">
        <f aca="false">IF($D53="","",MIN(E53:F53))</f>
        <v>16.1636</v>
      </c>
      <c r="H53" s="8" t="n">
        <f aca="false">IF($D53="","",E53-G53)</f>
        <v>0</v>
      </c>
      <c r="I53" s="8" t="n">
        <f aca="false">IF($D53="","",F53-G53)</f>
        <v>4.37840000000001</v>
      </c>
    </row>
    <row r="54" customFormat="false" ht="12.75" hidden="false" customHeight="false" outlineLevel="0" collapsed="false">
      <c r="A54" s="1" t="n">
        <f aca="false">IF(ISBLANK(B54),"",A53+1)</f>
        <v>53</v>
      </c>
      <c r="B54" s="6" t="n">
        <f aca="true">ROUND(RAND()*10,2)+B53-ROUND(RAND()*10,2)</f>
        <v>33.4699999999999</v>
      </c>
      <c r="C54" s="6" t="n">
        <f aca="true">ROUND(RAND()*12,2)+C53-ROUND(RAND()*10,2)</f>
        <v>85.45</v>
      </c>
      <c r="D54" s="7" t="n">
        <f aca="true">IF(((ROW()-2)/$D$1+1)&gt;ROWS(dynamicdata),"",(ROW()-2)/$D$1+1)</f>
        <v>3.08</v>
      </c>
      <c r="E54" s="7" t="n">
        <f aca="true">IF($D54="","",IF($D54=INT($D54),INDEX(dynamicdata,$D54,COLUMN(A53)),INDEX(dynamicdata,$D54+1,COLUMN(A53))*($D54-INT($D54))+INDEX(dynamicdata,$D54,COLUMN(A53))*(1-$D54+INT($D54))))</f>
        <v>15.8472</v>
      </c>
      <c r="F54" s="7" t="n">
        <f aca="true">IF($D54="","",IF($D54=INT($D54),INDEX(dynamicdata,$D54,COLUMN(B53)),INDEX(dynamicdata,$D54+1,COLUMN(B53))*($D54-INT($D54))+INDEX(dynamicdata,$D54,COLUMN(B53))*(1-$D54+INT($D54))))</f>
        <v>20.664</v>
      </c>
      <c r="G54" s="8" t="n">
        <f aca="false">IF($D54="","",MIN(E54:F54))</f>
        <v>15.8472</v>
      </c>
      <c r="H54" s="8" t="n">
        <f aca="false">IF($D54="","",E54-G54)</f>
        <v>0</v>
      </c>
      <c r="I54" s="8" t="n">
        <f aca="false">IF($D54="","",F54-G54)</f>
        <v>4.8168</v>
      </c>
    </row>
    <row r="55" customFormat="false" ht="12.75" hidden="false" customHeight="false" outlineLevel="0" collapsed="false">
      <c r="A55" s="1" t="n">
        <f aca="false">IF(ISBLANK(B55),"",A54+1)</f>
        <v>54</v>
      </c>
      <c r="B55" s="6" t="n">
        <f aca="true">ROUND(RAND()*10,2)+B54-ROUND(RAND()*10,2)</f>
        <v>30.7099999999999</v>
      </c>
      <c r="C55" s="6" t="n">
        <f aca="true">ROUND(RAND()*12,2)+C54-ROUND(RAND()*10,2)</f>
        <v>91.21</v>
      </c>
      <c r="D55" s="7" t="n">
        <f aca="true">IF(((ROW()-2)/$D$1+1)&gt;ROWS(dynamicdata),"",(ROW()-2)/$D$1+1)</f>
        <v>3.12</v>
      </c>
      <c r="E55" s="7" t="n">
        <f aca="true">IF($D55="","",IF($D55=INT($D55),INDEX(dynamicdata,$D55,COLUMN(A54)),INDEX(dynamicdata,$D55+1,COLUMN(A54))*($D55-INT($D55))+INDEX(dynamicdata,$D55,COLUMN(A54))*(1-$D55+INT($D55))))</f>
        <v>15.5308</v>
      </c>
      <c r="F55" s="7" t="n">
        <f aca="true">IF($D55="","",IF($D55=INT($D55),INDEX(dynamicdata,$D55,COLUMN(B54)),INDEX(dynamicdata,$D55+1,COLUMN(B54))*($D55-INT($D55))+INDEX(dynamicdata,$D55,COLUMN(B54))*(1-$D55+INT($D55))))</f>
        <v>20.786</v>
      </c>
      <c r="G55" s="8" t="n">
        <f aca="false">IF($D55="","",MIN(E55:F55))</f>
        <v>15.5308</v>
      </c>
      <c r="H55" s="8" t="n">
        <f aca="false">IF($D55="","",E55-G55)</f>
        <v>0</v>
      </c>
      <c r="I55" s="8" t="n">
        <f aca="false">IF($D55="","",F55-G55)</f>
        <v>5.25520000000001</v>
      </c>
    </row>
    <row r="56" customFormat="false" ht="12.75" hidden="false" customHeight="false" outlineLevel="0" collapsed="false">
      <c r="A56" s="1" t="n">
        <f aca="false">IF(ISBLANK(B56),"",A55+1)</f>
        <v>55</v>
      </c>
      <c r="B56" s="6" t="n">
        <f aca="true">ROUND(RAND()*10,2)+B55-ROUND(RAND()*10,2)</f>
        <v>39.3499999999999</v>
      </c>
      <c r="C56" s="6" t="n">
        <f aca="true">ROUND(RAND()*12,2)+C55-ROUND(RAND()*10,2)</f>
        <v>86.39</v>
      </c>
      <c r="D56" s="7" t="n">
        <f aca="true">IF(((ROW()-2)/$D$1+1)&gt;ROWS(dynamicdata),"",(ROW()-2)/$D$1+1)</f>
        <v>3.16</v>
      </c>
      <c r="E56" s="7" t="n">
        <f aca="true">IF($D56="","",IF($D56=INT($D56),INDEX(dynamicdata,$D56,COLUMN(A55)),INDEX(dynamicdata,$D56+1,COLUMN(A55))*($D56-INT($D56))+INDEX(dynamicdata,$D56,COLUMN(A55))*(1-$D56+INT($D56))))</f>
        <v>15.2144</v>
      </c>
      <c r="F56" s="7" t="n">
        <f aca="true">IF($D56="","",IF($D56=INT($D56),INDEX(dynamicdata,$D56,COLUMN(B55)),INDEX(dynamicdata,$D56+1,COLUMN(B55))*($D56-INT($D56))+INDEX(dynamicdata,$D56,COLUMN(B55))*(1-$D56+INT($D56))))</f>
        <v>20.908</v>
      </c>
      <c r="G56" s="8" t="n">
        <f aca="false">IF($D56="","",MIN(E56:F56))</f>
        <v>15.2144</v>
      </c>
      <c r="H56" s="8" t="n">
        <f aca="false">IF($D56="","",E56-G56)</f>
        <v>0</v>
      </c>
      <c r="I56" s="8" t="n">
        <f aca="false">IF($D56="","",F56-G56)</f>
        <v>5.69360000000001</v>
      </c>
    </row>
    <row r="57" customFormat="false" ht="12.75" hidden="false" customHeight="false" outlineLevel="0" collapsed="false">
      <c r="A57" s="1" t="n">
        <f aca="false">IF(ISBLANK(B57),"",A56+1)</f>
        <v>56</v>
      </c>
      <c r="B57" s="6" t="n">
        <f aca="true">ROUND(RAND()*10,2)+B56-ROUND(RAND()*10,2)</f>
        <v>33.9199999999999</v>
      </c>
      <c r="C57" s="6" t="n">
        <f aca="true">ROUND(RAND()*12,2)+C56-ROUND(RAND()*10,2)</f>
        <v>84.18</v>
      </c>
      <c r="D57" s="7" t="n">
        <f aca="true">IF(((ROW()-2)/$D$1+1)&gt;ROWS(dynamicdata),"",(ROW()-2)/$D$1+1)</f>
        <v>3.2</v>
      </c>
      <c r="E57" s="7" t="n">
        <f aca="true">IF($D57="","",IF($D57=INT($D57),INDEX(dynamicdata,$D57,COLUMN(A56)),INDEX(dynamicdata,$D57+1,COLUMN(A56))*($D57-INT($D57))+INDEX(dynamicdata,$D57,COLUMN(A56))*(1-$D57+INT($D57))))</f>
        <v>14.898</v>
      </c>
      <c r="F57" s="7" t="n">
        <f aca="true">IF($D57="","",IF($D57=INT($D57),INDEX(dynamicdata,$D57,COLUMN(B56)),INDEX(dynamicdata,$D57+1,COLUMN(B56))*($D57-INT($D57))+INDEX(dynamicdata,$D57,COLUMN(B56))*(1-$D57+INT($D57))))</f>
        <v>21.03</v>
      </c>
      <c r="G57" s="8" t="n">
        <f aca="false">IF($D57="","",MIN(E57:F57))</f>
        <v>14.898</v>
      </c>
      <c r="H57" s="8" t="n">
        <f aca="false">IF($D57="","",E57-G57)</f>
        <v>0</v>
      </c>
      <c r="I57" s="8" t="n">
        <f aca="false">IF($D57="","",F57-G57)</f>
        <v>6.13200000000001</v>
      </c>
    </row>
    <row r="58" customFormat="false" ht="12.75" hidden="false" customHeight="false" outlineLevel="0" collapsed="false">
      <c r="A58" s="1" t="n">
        <f aca="false">IF(ISBLANK(B58),"",A57+1)</f>
        <v>57</v>
      </c>
      <c r="B58" s="6" t="n">
        <f aca="true">ROUND(RAND()*10,2)+B57-ROUND(RAND()*10,2)</f>
        <v>39.7899999999999</v>
      </c>
      <c r="C58" s="6" t="n">
        <f aca="true">ROUND(RAND()*12,2)+C57-ROUND(RAND()*10,2)</f>
        <v>81.1</v>
      </c>
      <c r="D58" s="7" t="n">
        <f aca="true">IF(((ROW()-2)/$D$1+1)&gt;ROWS(dynamicdata),"",(ROW()-2)/$D$1+1)</f>
        <v>3.24</v>
      </c>
      <c r="E58" s="7" t="n">
        <f aca="true">IF($D58="","",IF($D58=INT($D58),INDEX(dynamicdata,$D58,COLUMN(A57)),INDEX(dynamicdata,$D58+1,COLUMN(A57))*($D58-INT($D58))+INDEX(dynamicdata,$D58,COLUMN(A57))*(1-$D58+INT($D58))))</f>
        <v>14.5816</v>
      </c>
      <c r="F58" s="7" t="n">
        <f aca="true">IF($D58="","",IF($D58=INT($D58),INDEX(dynamicdata,$D58,COLUMN(B57)),INDEX(dynamicdata,$D58+1,COLUMN(B57))*($D58-INT($D58))+INDEX(dynamicdata,$D58,COLUMN(B57))*(1-$D58+INT($D58))))</f>
        <v>21.152</v>
      </c>
      <c r="G58" s="8" t="n">
        <f aca="false">IF($D58="","",MIN(E58:F58))</f>
        <v>14.5816</v>
      </c>
      <c r="H58" s="8" t="n">
        <f aca="false">IF($D58="","",E58-G58)</f>
        <v>0</v>
      </c>
      <c r="I58" s="8" t="n">
        <f aca="false">IF($D58="","",F58-G58)</f>
        <v>6.57040000000001</v>
      </c>
    </row>
    <row r="59" customFormat="false" ht="12.75" hidden="false" customHeight="false" outlineLevel="0" collapsed="false">
      <c r="A59" s="1" t="n">
        <f aca="false">IF(ISBLANK(B59),"",A58+1)</f>
        <v>58</v>
      </c>
      <c r="B59" s="6" t="n">
        <f aca="true">ROUND(RAND()*10,2)+B58-ROUND(RAND()*10,2)</f>
        <v>37.6599999999999</v>
      </c>
      <c r="C59" s="6" t="n">
        <f aca="true">ROUND(RAND()*12,2)+C58-ROUND(RAND()*10,2)</f>
        <v>75.73</v>
      </c>
      <c r="D59" s="7" t="n">
        <f aca="true">IF(((ROW()-2)/$D$1+1)&gt;ROWS(dynamicdata),"",(ROW()-2)/$D$1+1)</f>
        <v>3.28</v>
      </c>
      <c r="E59" s="7" t="n">
        <f aca="true">IF($D59="","",IF($D59=INT($D59),INDEX(dynamicdata,$D59,COLUMN(A58)),INDEX(dynamicdata,$D59+1,COLUMN(A58))*($D59-INT($D59))+INDEX(dynamicdata,$D59,COLUMN(A58))*(1-$D59+INT($D59))))</f>
        <v>14.2652</v>
      </c>
      <c r="F59" s="7" t="n">
        <f aca="true">IF($D59="","",IF($D59=INT($D59),INDEX(dynamicdata,$D59,COLUMN(B58)),INDEX(dynamicdata,$D59+1,COLUMN(B58))*($D59-INT($D59))+INDEX(dynamicdata,$D59,COLUMN(B58))*(1-$D59+INT($D59))))</f>
        <v>21.274</v>
      </c>
      <c r="G59" s="8" t="n">
        <f aca="false">IF($D59="","",MIN(E59:F59))</f>
        <v>14.2652</v>
      </c>
      <c r="H59" s="8" t="n">
        <f aca="false">IF($D59="","",E59-G59)</f>
        <v>0</v>
      </c>
      <c r="I59" s="8" t="n">
        <f aca="false">IF($D59="","",F59-G59)</f>
        <v>7.0088</v>
      </c>
    </row>
    <row r="60" customFormat="false" ht="12.75" hidden="false" customHeight="false" outlineLevel="0" collapsed="false">
      <c r="A60" s="1" t="n">
        <f aca="false">IF(ISBLANK(B60),"",A59+1)</f>
        <v>59</v>
      </c>
      <c r="B60" s="6" t="n">
        <f aca="true">ROUND(RAND()*10,2)+B59-ROUND(RAND()*10,2)</f>
        <v>36.2199999999999</v>
      </c>
      <c r="C60" s="6" t="n">
        <f aca="true">ROUND(RAND()*12,2)+C59-ROUND(RAND()*10,2)</f>
        <v>76.54</v>
      </c>
      <c r="D60" s="7" t="n">
        <f aca="true">IF(((ROW()-2)/$D$1+1)&gt;ROWS(dynamicdata),"",(ROW()-2)/$D$1+1)</f>
        <v>3.32</v>
      </c>
      <c r="E60" s="7" t="n">
        <f aca="true">IF($D60="","",IF($D60=INT($D60),INDEX(dynamicdata,$D60,COLUMN(A59)),INDEX(dynamicdata,$D60+1,COLUMN(A59))*($D60-INT($D60))+INDEX(dynamicdata,$D60,COLUMN(A59))*(1-$D60+INT($D60))))</f>
        <v>13.9488</v>
      </c>
      <c r="F60" s="7" t="n">
        <f aca="true">IF($D60="","",IF($D60=INT($D60),INDEX(dynamicdata,$D60,COLUMN(B59)),INDEX(dynamicdata,$D60+1,COLUMN(B59))*($D60-INT($D60))+INDEX(dynamicdata,$D60,COLUMN(B59))*(1-$D60+INT($D60))))</f>
        <v>21.396</v>
      </c>
      <c r="G60" s="8" t="n">
        <f aca="false">IF($D60="","",MIN(E60:F60))</f>
        <v>13.9488</v>
      </c>
      <c r="H60" s="8" t="n">
        <f aca="false">IF($D60="","",E60-G60)</f>
        <v>0</v>
      </c>
      <c r="I60" s="8" t="n">
        <f aca="false">IF($D60="","",F60-G60)</f>
        <v>7.4472</v>
      </c>
    </row>
    <row r="61" customFormat="false" ht="12.75" hidden="false" customHeight="false" outlineLevel="0" collapsed="false">
      <c r="A61" s="1" t="n">
        <f aca="false">IF(ISBLANK(B61),"",A60+1)</f>
        <v>60</v>
      </c>
      <c r="B61" s="6" t="n">
        <f aca="true">ROUND(RAND()*10,2)+B60-ROUND(RAND()*10,2)</f>
        <v>40.7899999999999</v>
      </c>
      <c r="C61" s="6" t="n">
        <f aca="true">ROUND(RAND()*12,2)+C60-ROUND(RAND()*10,2)</f>
        <v>77.56</v>
      </c>
      <c r="D61" s="7" t="n">
        <f aca="true">IF(((ROW()-2)/$D$1+1)&gt;ROWS(dynamicdata),"",(ROW()-2)/$D$1+1)</f>
        <v>3.36</v>
      </c>
      <c r="E61" s="7" t="n">
        <f aca="true">IF($D61="","",IF($D61=INT($D61),INDEX(dynamicdata,$D61,COLUMN(A60)),INDEX(dynamicdata,$D61+1,COLUMN(A60))*($D61-INT($D61))+INDEX(dynamicdata,$D61,COLUMN(A60))*(1-$D61+INT($D61))))</f>
        <v>13.6324</v>
      </c>
      <c r="F61" s="7" t="n">
        <f aca="true">IF($D61="","",IF($D61=INT($D61),INDEX(dynamicdata,$D61,COLUMN(B60)),INDEX(dynamicdata,$D61+1,COLUMN(B60))*($D61-INT($D61))+INDEX(dynamicdata,$D61,COLUMN(B60))*(1-$D61+INT($D61))))</f>
        <v>21.518</v>
      </c>
      <c r="G61" s="8" t="n">
        <f aca="false">IF($D61="","",MIN(E61:F61))</f>
        <v>13.6324</v>
      </c>
      <c r="H61" s="8" t="n">
        <f aca="false">IF($D61="","",E61-G61)</f>
        <v>0</v>
      </c>
      <c r="I61" s="8" t="n">
        <f aca="false">IF($D61="","",F61-G61)</f>
        <v>7.8856</v>
      </c>
    </row>
    <row r="62" customFormat="false" ht="12.75" hidden="false" customHeight="false" outlineLevel="0" collapsed="false">
      <c r="A62" s="1" t="str">
        <f aca="false">IF(ISBLANK(B62),"",A61+1)</f>
        <v/>
      </c>
      <c r="B62" s="6"/>
      <c r="C62" s="6"/>
      <c r="D62" s="7" t="n">
        <f aca="true">IF(((ROW()-2)/$D$1+1)&gt;ROWS(dynamicdata),"",(ROW()-2)/$D$1+1)</f>
        <v>3.4</v>
      </c>
      <c r="E62" s="7" t="n">
        <f aca="true">IF($D62="","",IF($D62=INT($D62),INDEX(dynamicdata,$D62,COLUMN(A61)),INDEX(dynamicdata,$D62+1,COLUMN(A61))*($D62-INT($D62))+INDEX(dynamicdata,$D62,COLUMN(A61))*(1-$D62+INT($D62))))</f>
        <v>13.316</v>
      </c>
      <c r="F62" s="7" t="n">
        <f aca="true">IF($D62="","",IF($D62=INT($D62),INDEX(dynamicdata,$D62,COLUMN(B61)),INDEX(dynamicdata,$D62+1,COLUMN(B61))*($D62-INT($D62))+INDEX(dynamicdata,$D62,COLUMN(B61))*(1-$D62+INT($D62))))</f>
        <v>21.64</v>
      </c>
      <c r="G62" s="8" t="n">
        <f aca="false">IF($D62="","",MIN(E62:F62))</f>
        <v>13.316</v>
      </c>
      <c r="H62" s="8" t="n">
        <f aca="false">IF($D62="","",E62-G62)</f>
        <v>0</v>
      </c>
      <c r="I62" s="8" t="n">
        <f aca="false">IF($D62="","",F62-G62)</f>
        <v>8.324</v>
      </c>
    </row>
    <row r="63" customFormat="false" ht="12.75" hidden="false" customHeight="false" outlineLevel="0" collapsed="false">
      <c r="A63" s="1" t="str">
        <f aca="false">IF(ISBLANK(B63),"",A62+1)</f>
        <v/>
      </c>
      <c r="B63" s="6"/>
      <c r="C63" s="6"/>
      <c r="D63" s="7" t="n">
        <f aca="true">IF(((ROW()-2)/$D$1+1)&gt;ROWS(dynamicdata),"",(ROW()-2)/$D$1+1)</f>
        <v>3.44</v>
      </c>
      <c r="E63" s="7" t="n">
        <f aca="true">IF($D63="","",IF($D63=INT($D63),INDEX(dynamicdata,$D63,COLUMN(A62)),INDEX(dynamicdata,$D63+1,COLUMN(A62))*($D63-INT($D63))+INDEX(dynamicdata,$D63,COLUMN(A62))*(1-$D63+INT($D63))))</f>
        <v>12.9996</v>
      </c>
      <c r="F63" s="7" t="n">
        <f aca="true">IF($D63="","",IF($D63=INT($D63),INDEX(dynamicdata,$D63,COLUMN(B62)),INDEX(dynamicdata,$D63+1,COLUMN(B62))*($D63-INT($D63))+INDEX(dynamicdata,$D63,COLUMN(B62))*(1-$D63+INT($D63))))</f>
        <v>21.762</v>
      </c>
      <c r="G63" s="8" t="n">
        <f aca="false">IF($D63="","",MIN(E63:F63))</f>
        <v>12.9996</v>
      </c>
      <c r="H63" s="8" t="n">
        <f aca="false">IF($D63="","",E63-G63)</f>
        <v>0</v>
      </c>
      <c r="I63" s="8" t="n">
        <f aca="false">IF($D63="","",F63-G63)</f>
        <v>8.7624</v>
      </c>
    </row>
    <row r="64" customFormat="false" ht="12.75" hidden="false" customHeight="false" outlineLevel="0" collapsed="false">
      <c r="A64" s="1" t="str">
        <f aca="false">IF(ISBLANK(B64),"",A63+1)</f>
        <v/>
      </c>
      <c r="B64" s="6"/>
      <c r="C64" s="6"/>
      <c r="D64" s="7" t="n">
        <f aca="true">IF(((ROW()-2)/$D$1+1)&gt;ROWS(dynamicdata),"",(ROW()-2)/$D$1+1)</f>
        <v>3.48</v>
      </c>
      <c r="E64" s="7" t="n">
        <f aca="true">IF($D64="","",IF($D64=INT($D64),INDEX(dynamicdata,$D64,COLUMN(A63)),INDEX(dynamicdata,$D64+1,COLUMN(A63))*($D64-INT($D64))+INDEX(dynamicdata,$D64,COLUMN(A63))*(1-$D64+INT($D64))))</f>
        <v>12.6832</v>
      </c>
      <c r="F64" s="7" t="n">
        <f aca="true">IF($D64="","",IF($D64=INT($D64),INDEX(dynamicdata,$D64,COLUMN(B63)),INDEX(dynamicdata,$D64+1,COLUMN(B63))*($D64-INT($D64))+INDEX(dynamicdata,$D64,COLUMN(B63))*(1-$D64+INT($D64))))</f>
        <v>21.884</v>
      </c>
      <c r="G64" s="8" t="n">
        <f aca="false">IF($D64="","",MIN(E64:F64))</f>
        <v>12.6832</v>
      </c>
      <c r="H64" s="8" t="n">
        <f aca="false">IF($D64="","",E64-G64)</f>
        <v>0</v>
      </c>
      <c r="I64" s="8" t="n">
        <f aca="false">IF($D64="","",F64-G64)</f>
        <v>9.20080000000001</v>
      </c>
    </row>
    <row r="65" customFormat="false" ht="12.75" hidden="false" customHeight="false" outlineLevel="0" collapsed="false">
      <c r="A65" s="1" t="str">
        <f aca="false">IF(ISBLANK(B65),"",A64+1)</f>
        <v/>
      </c>
      <c r="B65" s="6"/>
      <c r="C65" s="6"/>
      <c r="D65" s="7" t="n">
        <f aca="true">IF(((ROW()-2)/$D$1+1)&gt;ROWS(dynamicdata),"",(ROW()-2)/$D$1+1)</f>
        <v>3.52</v>
      </c>
      <c r="E65" s="7" t="n">
        <f aca="true">IF($D65="","",IF($D65=INT($D65),INDEX(dynamicdata,$D65,COLUMN(A64)),INDEX(dynamicdata,$D65+1,COLUMN(A64))*($D65-INT($D65))+INDEX(dynamicdata,$D65,COLUMN(A64))*(1-$D65+INT($D65))))</f>
        <v>12.3668</v>
      </c>
      <c r="F65" s="7" t="n">
        <f aca="true">IF($D65="","",IF($D65=INT($D65),INDEX(dynamicdata,$D65,COLUMN(B64)),INDEX(dynamicdata,$D65+1,COLUMN(B64))*($D65-INT($D65))+INDEX(dynamicdata,$D65,COLUMN(B64))*(1-$D65+INT($D65))))</f>
        <v>22.006</v>
      </c>
      <c r="G65" s="8" t="n">
        <f aca="false">IF($D65="","",MIN(E65:F65))</f>
        <v>12.3668</v>
      </c>
      <c r="H65" s="8" t="n">
        <f aca="false">IF($D65="","",E65-G65)</f>
        <v>0</v>
      </c>
      <c r="I65" s="8" t="n">
        <f aca="false">IF($D65="","",F65-G65)</f>
        <v>9.6392</v>
      </c>
    </row>
    <row r="66" customFormat="false" ht="12.75" hidden="false" customHeight="false" outlineLevel="0" collapsed="false">
      <c r="A66" s="1" t="str">
        <f aca="false">IF(ISBLANK(B66),"",A65+1)</f>
        <v/>
      </c>
      <c r="B66" s="6"/>
      <c r="C66" s="6"/>
      <c r="D66" s="7" t="n">
        <f aca="true">IF(((ROW()-2)/$D$1+1)&gt;ROWS(dynamicdata),"",(ROW()-2)/$D$1+1)</f>
        <v>3.56</v>
      </c>
      <c r="E66" s="7" t="n">
        <f aca="true">IF($D66="","",IF($D66=INT($D66),INDEX(dynamicdata,$D66,COLUMN(A65)),INDEX(dynamicdata,$D66+1,COLUMN(A65))*($D66-INT($D66))+INDEX(dynamicdata,$D66,COLUMN(A65))*(1-$D66+INT($D66))))</f>
        <v>12.0504</v>
      </c>
      <c r="F66" s="7" t="n">
        <f aca="true">IF($D66="","",IF($D66=INT($D66),INDEX(dynamicdata,$D66,COLUMN(B65)),INDEX(dynamicdata,$D66+1,COLUMN(B65))*($D66-INT($D66))+INDEX(dynamicdata,$D66,COLUMN(B65))*(1-$D66+INT($D66))))</f>
        <v>22.128</v>
      </c>
      <c r="G66" s="8" t="n">
        <f aca="false">IF($D66="","",MIN(E66:F66))</f>
        <v>12.0504</v>
      </c>
      <c r="H66" s="8" t="n">
        <f aca="false">IF($D66="","",E66-G66)</f>
        <v>0</v>
      </c>
      <c r="I66" s="8" t="n">
        <f aca="false">IF($D66="","",F66-G66)</f>
        <v>10.0776</v>
      </c>
    </row>
    <row r="67" customFormat="false" ht="12.75" hidden="false" customHeight="false" outlineLevel="0" collapsed="false">
      <c r="A67" s="1" t="str">
        <f aca="false">IF(ISBLANK(B67),"",A66+1)</f>
        <v/>
      </c>
      <c r="B67" s="6"/>
      <c r="C67" s="6"/>
      <c r="D67" s="7" t="n">
        <f aca="true">IF(((ROW()-2)/$D$1+1)&gt;ROWS(dynamicdata),"",(ROW()-2)/$D$1+1)</f>
        <v>3.6</v>
      </c>
      <c r="E67" s="7" t="n">
        <f aca="true">IF($D67="","",IF($D67=INT($D67),INDEX(dynamicdata,$D67,COLUMN(A66)),INDEX(dynamicdata,$D67+1,COLUMN(A66))*($D67-INT($D67))+INDEX(dynamicdata,$D67,COLUMN(A66))*(1-$D67+INT($D67))))</f>
        <v>11.734</v>
      </c>
      <c r="F67" s="7" t="n">
        <f aca="true">IF($D67="","",IF($D67=INT($D67),INDEX(dynamicdata,$D67,COLUMN(B66)),INDEX(dynamicdata,$D67+1,COLUMN(B66))*($D67-INT($D67))+INDEX(dynamicdata,$D67,COLUMN(B66))*(1-$D67+INT($D67))))</f>
        <v>22.25</v>
      </c>
      <c r="G67" s="8" t="n">
        <f aca="false">IF($D67="","",MIN(E67:F67))</f>
        <v>11.734</v>
      </c>
      <c r="H67" s="8" t="n">
        <f aca="false">IF($D67="","",E67-G67)</f>
        <v>0</v>
      </c>
      <c r="I67" s="8" t="n">
        <f aca="false">IF($D67="","",F67-G67)</f>
        <v>10.516</v>
      </c>
    </row>
    <row r="68" customFormat="false" ht="12.75" hidden="false" customHeight="false" outlineLevel="0" collapsed="false">
      <c r="A68" s="1" t="str">
        <f aca="false">IF(ISBLANK(B68),"",A67+1)</f>
        <v/>
      </c>
      <c r="B68" s="6"/>
      <c r="C68" s="6"/>
      <c r="D68" s="7" t="n">
        <f aca="true">IF(((ROW()-2)/$D$1+1)&gt;ROWS(dynamicdata),"",(ROW()-2)/$D$1+1)</f>
        <v>3.64</v>
      </c>
      <c r="E68" s="7" t="n">
        <f aca="true">IF($D68="","",IF($D68=INT($D68),INDEX(dynamicdata,$D68,COLUMN(A67)),INDEX(dynamicdata,$D68+1,COLUMN(A67))*($D68-INT($D68))+INDEX(dynamicdata,$D68,COLUMN(A67))*(1-$D68+INT($D68))))</f>
        <v>11.4176</v>
      </c>
      <c r="F68" s="7" t="n">
        <f aca="true">IF($D68="","",IF($D68=INT($D68),INDEX(dynamicdata,$D68,COLUMN(B67)),INDEX(dynamicdata,$D68+1,COLUMN(B67))*($D68-INT($D68))+INDEX(dynamicdata,$D68,COLUMN(B67))*(1-$D68+INT($D68))))</f>
        <v>22.372</v>
      </c>
      <c r="G68" s="8" t="n">
        <f aca="false">IF($D68="","",MIN(E68:F68))</f>
        <v>11.4176</v>
      </c>
      <c r="H68" s="8" t="n">
        <f aca="false">IF($D68="","",E68-G68)</f>
        <v>0</v>
      </c>
      <c r="I68" s="8" t="n">
        <f aca="false">IF($D68="","",F68-G68)</f>
        <v>10.9544</v>
      </c>
    </row>
    <row r="69" customFormat="false" ht="12.75" hidden="false" customHeight="false" outlineLevel="0" collapsed="false">
      <c r="A69" s="1" t="str">
        <f aca="false">IF(ISBLANK(B69),"",A68+1)</f>
        <v/>
      </c>
      <c r="B69" s="6"/>
      <c r="C69" s="6"/>
      <c r="D69" s="7" t="n">
        <f aca="true">IF(((ROW()-2)/$D$1+1)&gt;ROWS(dynamicdata),"",(ROW()-2)/$D$1+1)</f>
        <v>3.68</v>
      </c>
      <c r="E69" s="7" t="n">
        <f aca="true">IF($D69="","",IF($D69=INT($D69),INDEX(dynamicdata,$D69,COLUMN(A68)),INDEX(dynamicdata,$D69+1,COLUMN(A68))*($D69-INT($D69))+INDEX(dynamicdata,$D69,COLUMN(A68))*(1-$D69+INT($D69))))</f>
        <v>11.1012</v>
      </c>
      <c r="F69" s="7" t="n">
        <f aca="true">IF($D69="","",IF($D69=INT($D69),INDEX(dynamicdata,$D69,COLUMN(B68)),INDEX(dynamicdata,$D69+1,COLUMN(B68))*($D69-INT($D69))+INDEX(dynamicdata,$D69,COLUMN(B68))*(1-$D69+INT($D69))))</f>
        <v>22.494</v>
      </c>
      <c r="G69" s="8" t="n">
        <f aca="false">IF($D69="","",MIN(E69:F69))</f>
        <v>11.1012</v>
      </c>
      <c r="H69" s="8" t="n">
        <f aca="false">IF($D69="","",E69-G69)</f>
        <v>0</v>
      </c>
      <c r="I69" s="8" t="n">
        <f aca="false">IF($D69="","",F69-G69)</f>
        <v>11.3928</v>
      </c>
    </row>
    <row r="70" customFormat="false" ht="12.75" hidden="false" customHeight="false" outlineLevel="0" collapsed="false">
      <c r="A70" s="1" t="str">
        <f aca="false">IF(ISBLANK(B70),"",A69+1)</f>
        <v/>
      </c>
      <c r="B70" s="6"/>
      <c r="C70" s="6"/>
      <c r="D70" s="7" t="n">
        <f aca="true">IF(((ROW()-2)/$D$1+1)&gt;ROWS(dynamicdata),"",(ROW()-2)/$D$1+1)</f>
        <v>3.72</v>
      </c>
      <c r="E70" s="7" t="n">
        <f aca="true">IF($D70="","",IF($D70=INT($D70),INDEX(dynamicdata,$D70,COLUMN(A69)),INDEX(dynamicdata,$D70+1,COLUMN(A69))*($D70-INT($D70))+INDEX(dynamicdata,$D70,COLUMN(A69))*(1-$D70+INT($D70))))</f>
        <v>10.7848</v>
      </c>
      <c r="F70" s="7" t="n">
        <f aca="true">IF($D70="","",IF($D70=INT($D70),INDEX(dynamicdata,$D70,COLUMN(B69)),INDEX(dynamicdata,$D70+1,COLUMN(B69))*($D70-INT($D70))+INDEX(dynamicdata,$D70,COLUMN(B69))*(1-$D70+INT($D70))))</f>
        <v>22.616</v>
      </c>
      <c r="G70" s="8" t="n">
        <f aca="false">IF($D70="","",MIN(E70:F70))</f>
        <v>10.7848</v>
      </c>
      <c r="H70" s="8" t="n">
        <f aca="false">IF($D70="","",E70-G70)</f>
        <v>0</v>
      </c>
      <c r="I70" s="8" t="n">
        <f aca="false">IF($D70="","",F70-G70)</f>
        <v>11.8312</v>
      </c>
    </row>
    <row r="71" customFormat="false" ht="12.75" hidden="false" customHeight="false" outlineLevel="0" collapsed="false">
      <c r="A71" s="1" t="str">
        <f aca="false">IF(ISBLANK(B71),"",A70+1)</f>
        <v/>
      </c>
      <c r="B71" s="6"/>
      <c r="C71" s="6"/>
      <c r="D71" s="7" t="n">
        <f aca="true">IF(((ROW()-2)/$D$1+1)&gt;ROWS(dynamicdata),"",(ROW()-2)/$D$1+1)</f>
        <v>3.76</v>
      </c>
      <c r="E71" s="7" t="n">
        <f aca="true">IF($D71="","",IF($D71=INT($D71),INDEX(dynamicdata,$D71,COLUMN(A70)),INDEX(dynamicdata,$D71+1,COLUMN(A70))*($D71-INT($D71))+INDEX(dynamicdata,$D71,COLUMN(A70))*(1-$D71+INT($D71))))</f>
        <v>10.4684</v>
      </c>
      <c r="F71" s="7" t="n">
        <f aca="true">IF($D71="","",IF($D71=INT($D71),INDEX(dynamicdata,$D71,COLUMN(B70)),INDEX(dynamicdata,$D71+1,COLUMN(B70))*($D71-INT($D71))+INDEX(dynamicdata,$D71,COLUMN(B70))*(1-$D71+INT($D71))))</f>
        <v>22.738</v>
      </c>
      <c r="G71" s="8" t="n">
        <f aca="false">IF($D71="","",MIN(E71:F71))</f>
        <v>10.4684</v>
      </c>
      <c r="H71" s="8" t="n">
        <f aca="false">IF($D71="","",E71-G71)</f>
        <v>0</v>
      </c>
      <c r="I71" s="8" t="n">
        <f aca="false">IF($D71="","",F71-G71)</f>
        <v>12.2696</v>
      </c>
    </row>
    <row r="72" customFormat="false" ht="12.75" hidden="false" customHeight="false" outlineLevel="0" collapsed="false">
      <c r="A72" s="1" t="str">
        <f aca="false">IF(ISBLANK(B72),"",A71+1)</f>
        <v/>
      </c>
      <c r="B72" s="6"/>
      <c r="C72" s="6"/>
      <c r="D72" s="7" t="n">
        <f aca="true">IF(((ROW()-2)/$D$1+1)&gt;ROWS(dynamicdata),"",(ROW()-2)/$D$1+1)</f>
        <v>3.8</v>
      </c>
      <c r="E72" s="7" t="n">
        <f aca="true">IF($D72="","",IF($D72=INT($D72),INDEX(dynamicdata,$D72,COLUMN(A71)),INDEX(dynamicdata,$D72+1,COLUMN(A71))*($D72-INT($D72))+INDEX(dynamicdata,$D72,COLUMN(A71))*(1-$D72+INT($D72))))</f>
        <v>10.152</v>
      </c>
      <c r="F72" s="7" t="n">
        <f aca="true">IF($D72="","",IF($D72=INT($D72),INDEX(dynamicdata,$D72,COLUMN(B71)),INDEX(dynamicdata,$D72+1,COLUMN(B71))*($D72-INT($D72))+INDEX(dynamicdata,$D72,COLUMN(B71))*(1-$D72+INT($D72))))</f>
        <v>22.86</v>
      </c>
      <c r="G72" s="8" t="n">
        <f aca="false">IF($D72="","",MIN(E72:F72))</f>
        <v>10.152</v>
      </c>
      <c r="H72" s="8" t="n">
        <f aca="false">IF($D72="","",E72-G72)</f>
        <v>0</v>
      </c>
      <c r="I72" s="8" t="n">
        <f aca="false">IF($D72="","",F72-G72)</f>
        <v>12.708</v>
      </c>
    </row>
    <row r="73" customFormat="false" ht="12.75" hidden="false" customHeight="false" outlineLevel="0" collapsed="false">
      <c r="A73" s="1" t="str">
        <f aca="false">IF(ISBLANK(B73),"",A72+1)</f>
        <v/>
      </c>
      <c r="B73" s="6"/>
      <c r="C73" s="6"/>
      <c r="D73" s="7" t="n">
        <f aca="true">IF(((ROW()-2)/$D$1+1)&gt;ROWS(dynamicdata),"",(ROW()-2)/$D$1+1)</f>
        <v>3.84</v>
      </c>
      <c r="E73" s="7" t="n">
        <f aca="true">IF($D73="","",IF($D73=INT($D73),INDEX(dynamicdata,$D73,COLUMN(A72)),INDEX(dynamicdata,$D73+1,COLUMN(A72))*($D73-INT($D73))+INDEX(dynamicdata,$D73,COLUMN(A72))*(1-$D73+INT($D73))))</f>
        <v>9.8356</v>
      </c>
      <c r="F73" s="7" t="n">
        <f aca="true">IF($D73="","",IF($D73=INT($D73),INDEX(dynamicdata,$D73,COLUMN(B72)),INDEX(dynamicdata,$D73+1,COLUMN(B72))*($D73-INT($D73))+INDEX(dynamicdata,$D73,COLUMN(B72))*(1-$D73+INT($D73))))</f>
        <v>22.982</v>
      </c>
      <c r="G73" s="8" t="n">
        <f aca="false">IF($D73="","",MIN(E73:F73))</f>
        <v>9.8356</v>
      </c>
      <c r="H73" s="8" t="n">
        <f aca="false">IF($D73="","",E73-G73)</f>
        <v>0</v>
      </c>
      <c r="I73" s="8" t="n">
        <f aca="false">IF($D73="","",F73-G73)</f>
        <v>13.1464</v>
      </c>
    </row>
    <row r="74" customFormat="false" ht="12.75" hidden="false" customHeight="false" outlineLevel="0" collapsed="false">
      <c r="A74" s="1" t="str">
        <f aca="false">IF(ISBLANK(B74),"",A73+1)</f>
        <v/>
      </c>
      <c r="B74" s="6"/>
      <c r="C74" s="6"/>
      <c r="D74" s="7" t="n">
        <f aca="true">IF(((ROW()-2)/$D$1+1)&gt;ROWS(dynamicdata),"",(ROW()-2)/$D$1+1)</f>
        <v>3.88</v>
      </c>
      <c r="E74" s="7" t="n">
        <f aca="true">IF($D74="","",IF($D74=INT($D74),INDEX(dynamicdata,$D74,COLUMN(A73)),INDEX(dynamicdata,$D74+1,COLUMN(A73))*($D74-INT($D74))+INDEX(dynamicdata,$D74,COLUMN(A73))*(1-$D74+INT($D74))))</f>
        <v>9.5192</v>
      </c>
      <c r="F74" s="7" t="n">
        <f aca="true">IF($D74="","",IF($D74=INT($D74),INDEX(dynamicdata,$D74,COLUMN(B73)),INDEX(dynamicdata,$D74+1,COLUMN(B73))*($D74-INT($D74))+INDEX(dynamicdata,$D74,COLUMN(B73))*(1-$D74+INT($D74))))</f>
        <v>23.104</v>
      </c>
      <c r="G74" s="8" t="n">
        <f aca="false">IF($D74="","",MIN(E74:F74))</f>
        <v>9.5192</v>
      </c>
      <c r="H74" s="8" t="n">
        <f aca="false">IF($D74="","",E74-G74)</f>
        <v>0</v>
      </c>
      <c r="I74" s="8" t="n">
        <f aca="false">IF($D74="","",F74-G74)</f>
        <v>13.5848</v>
      </c>
    </row>
    <row r="75" customFormat="false" ht="12.75" hidden="false" customHeight="false" outlineLevel="0" collapsed="false">
      <c r="A75" s="1" t="str">
        <f aca="false">IF(ISBLANK(B75),"",A74+1)</f>
        <v/>
      </c>
      <c r="B75" s="6"/>
      <c r="C75" s="6"/>
      <c r="D75" s="7" t="n">
        <f aca="true">IF(((ROW()-2)/$D$1+1)&gt;ROWS(dynamicdata),"",(ROW()-2)/$D$1+1)</f>
        <v>3.92</v>
      </c>
      <c r="E75" s="7" t="n">
        <f aca="true">IF($D75="","",IF($D75=INT($D75),INDEX(dynamicdata,$D75,COLUMN(A74)),INDEX(dynamicdata,$D75+1,COLUMN(A74))*($D75-INT($D75))+INDEX(dynamicdata,$D75,COLUMN(A74))*(1-$D75+INT($D75))))</f>
        <v>9.2028</v>
      </c>
      <c r="F75" s="7" t="n">
        <f aca="true">IF($D75="","",IF($D75=INT($D75),INDEX(dynamicdata,$D75,COLUMN(B74)),INDEX(dynamicdata,$D75+1,COLUMN(B74))*($D75-INT($D75))+INDEX(dynamicdata,$D75,COLUMN(B74))*(1-$D75+INT($D75))))</f>
        <v>23.226</v>
      </c>
      <c r="G75" s="8" t="n">
        <f aca="false">IF($D75="","",MIN(E75:F75))</f>
        <v>9.2028</v>
      </c>
      <c r="H75" s="8" t="n">
        <f aca="false">IF($D75="","",E75-G75)</f>
        <v>0</v>
      </c>
      <c r="I75" s="8" t="n">
        <f aca="false">IF($D75="","",F75-G75)</f>
        <v>14.0232</v>
      </c>
    </row>
    <row r="76" customFormat="false" ht="12.75" hidden="false" customHeight="false" outlineLevel="0" collapsed="false">
      <c r="A76" s="1" t="str">
        <f aca="false">IF(ISBLANK(B76),"",A75+1)</f>
        <v/>
      </c>
      <c r="B76" s="6"/>
      <c r="C76" s="6"/>
      <c r="D76" s="7" t="n">
        <f aca="true">IF(((ROW()-2)/$D$1+1)&gt;ROWS(dynamicdata),"",(ROW()-2)/$D$1+1)</f>
        <v>3.96</v>
      </c>
      <c r="E76" s="7" t="n">
        <f aca="true">IF($D76="","",IF($D76=INT($D76),INDEX(dynamicdata,$D76,COLUMN(A75)),INDEX(dynamicdata,$D76+1,COLUMN(A75))*($D76-INT($D76))+INDEX(dynamicdata,$D76,COLUMN(A75))*(1-$D76+INT($D76))))</f>
        <v>8.8864</v>
      </c>
      <c r="F76" s="7" t="n">
        <f aca="true">IF($D76="","",IF($D76=INT($D76),INDEX(dynamicdata,$D76,COLUMN(B75)),INDEX(dynamicdata,$D76+1,COLUMN(B75))*($D76-INT($D76))+INDEX(dynamicdata,$D76,COLUMN(B75))*(1-$D76+INT($D76))))</f>
        <v>23.348</v>
      </c>
      <c r="G76" s="8" t="n">
        <f aca="false">IF($D76="","",MIN(E76:F76))</f>
        <v>8.8864</v>
      </c>
      <c r="H76" s="8" t="n">
        <f aca="false">IF($D76="","",E76-G76)</f>
        <v>0</v>
      </c>
      <c r="I76" s="8" t="n">
        <f aca="false">IF($D76="","",F76-G76)</f>
        <v>14.4616</v>
      </c>
    </row>
    <row r="77" customFormat="false" ht="12.75" hidden="false" customHeight="false" outlineLevel="0" collapsed="false">
      <c r="A77" s="1" t="str">
        <f aca="false">IF(ISBLANK(B77),"",A76+1)</f>
        <v/>
      </c>
      <c r="B77" s="6"/>
      <c r="C77" s="6"/>
      <c r="D77" s="7" t="n">
        <f aca="true">IF(((ROW()-2)/$D$1+1)&gt;ROWS(dynamicdata),"",(ROW()-2)/$D$1+1)</f>
        <v>4</v>
      </c>
      <c r="E77" s="7" t="n">
        <f aca="true">IF($D77="","",IF($D77=INT($D77),INDEX(dynamicdata,$D77,COLUMN(A76)),INDEX(dynamicdata,$D77+1,COLUMN(A76))*($D77-INT($D77))+INDEX(dynamicdata,$D77,COLUMN(A76))*(1-$D77+INT($D77))))</f>
        <v>8.57</v>
      </c>
      <c r="F77" s="7" t="n">
        <f aca="true">IF($D77="","",IF($D77=INT($D77),INDEX(dynamicdata,$D77,COLUMN(B76)),INDEX(dynamicdata,$D77+1,COLUMN(B76))*($D77-INT($D77))+INDEX(dynamicdata,$D77,COLUMN(B76))*(1-$D77+INT($D77))))</f>
        <v>23.47</v>
      </c>
      <c r="G77" s="8" t="n">
        <f aca="false">IF($D77="","",MIN(E77:F77))</f>
        <v>8.57</v>
      </c>
      <c r="H77" s="8" t="n">
        <f aca="false">IF($D77="","",E77-G77)</f>
        <v>0</v>
      </c>
      <c r="I77" s="8" t="n">
        <f aca="false">IF($D77="","",F77-G77)</f>
        <v>14.9</v>
      </c>
    </row>
    <row r="78" customFormat="false" ht="12.75" hidden="false" customHeight="false" outlineLevel="0" collapsed="false">
      <c r="A78" s="1" t="str">
        <f aca="false">IF(ISBLANK(B78),"",A77+1)</f>
        <v/>
      </c>
      <c r="B78" s="6"/>
      <c r="C78" s="6"/>
      <c r="D78" s="7" t="n">
        <f aca="true">IF(((ROW()-2)/$D$1+1)&gt;ROWS(dynamicdata),"",(ROW()-2)/$D$1+1)</f>
        <v>4.04</v>
      </c>
      <c r="E78" s="7" t="n">
        <f aca="true">IF($D78="","",IF($D78=INT($D78),INDEX(dynamicdata,$D78,COLUMN(A77)),INDEX(dynamicdata,$D78+1,COLUMN(A77))*($D78-INT($D78))+INDEX(dynamicdata,$D78,COLUMN(A77))*(1-$D78+INT($D78))))</f>
        <v>8.8832</v>
      </c>
      <c r="F78" s="7" t="n">
        <f aca="true">IF($D78="","",IF($D78=INT($D78),INDEX(dynamicdata,$D78,COLUMN(B77)),INDEX(dynamicdata,$D78+1,COLUMN(B77))*($D78-INT($D78))+INDEX(dynamicdata,$D78,COLUMN(B77))*(1-$D78+INT($D78))))</f>
        <v>23.4604</v>
      </c>
      <c r="G78" s="8" t="n">
        <f aca="false">IF($D78="","",MIN(E78:F78))</f>
        <v>8.8832</v>
      </c>
      <c r="H78" s="8" t="n">
        <f aca="false">IF($D78="","",E78-G78)</f>
        <v>0</v>
      </c>
      <c r="I78" s="8" t="n">
        <f aca="false">IF($D78="","",F78-G78)</f>
        <v>14.5772</v>
      </c>
    </row>
    <row r="79" customFormat="false" ht="12.75" hidden="false" customHeight="false" outlineLevel="0" collapsed="false">
      <c r="D79" s="7" t="n">
        <f aca="true">IF(((ROW()-2)/$D$1+1)&gt;ROWS(dynamicdata),"",(ROW()-2)/$D$1+1)</f>
        <v>4.08</v>
      </c>
      <c r="E79" s="7" t="n">
        <f aca="true">IF($D79="","",IF($D79=INT($D79),INDEX(dynamicdata,$D79,COLUMN(A78)),INDEX(dynamicdata,$D79+1,COLUMN(A78))*($D79-INT($D79))+INDEX(dynamicdata,$D79,COLUMN(A78))*(1-$D79+INT($D79))))</f>
        <v>9.1964</v>
      </c>
      <c r="F79" s="7" t="n">
        <f aca="true">IF($D79="","",IF($D79=INT($D79),INDEX(dynamicdata,$D79,COLUMN(B78)),INDEX(dynamicdata,$D79+1,COLUMN(B78))*($D79-INT($D79))+INDEX(dynamicdata,$D79,COLUMN(B78))*(1-$D79+INT($D79))))</f>
        <v>23.4508</v>
      </c>
      <c r="G79" s="8" t="n">
        <f aca="false">IF($D79="","",MIN(E79:F79))</f>
        <v>9.1964</v>
      </c>
      <c r="H79" s="8" t="n">
        <f aca="false">IF($D79="","",E79-G79)</f>
        <v>0</v>
      </c>
      <c r="I79" s="8" t="n">
        <f aca="false">IF($D79="","",F79-G79)</f>
        <v>14.2544</v>
      </c>
    </row>
    <row r="80" customFormat="false" ht="12.75" hidden="false" customHeight="false" outlineLevel="0" collapsed="false">
      <c r="D80" s="7" t="n">
        <f aca="true">IF(((ROW()-2)/$D$1+1)&gt;ROWS(dynamicdata),"",(ROW()-2)/$D$1+1)</f>
        <v>4.12</v>
      </c>
      <c r="E80" s="7" t="n">
        <f aca="true">IF($D80="","",IF($D80=INT($D80),INDEX(dynamicdata,$D80,COLUMN(A79)),INDEX(dynamicdata,$D80+1,COLUMN(A79))*($D80-INT($D80))+INDEX(dynamicdata,$D80,COLUMN(A79))*(1-$D80+INT($D80))))</f>
        <v>9.5096</v>
      </c>
      <c r="F80" s="7" t="n">
        <f aca="true">IF($D80="","",IF($D80=INT($D80),INDEX(dynamicdata,$D80,COLUMN(B79)),INDEX(dynamicdata,$D80+1,COLUMN(B79))*($D80-INT($D80))+INDEX(dynamicdata,$D80,COLUMN(B79))*(1-$D80+INT($D80))))</f>
        <v>23.4412</v>
      </c>
      <c r="G80" s="8" t="n">
        <f aca="false">IF($D80="","",MIN(E80:F80))</f>
        <v>9.5096</v>
      </c>
      <c r="H80" s="8" t="n">
        <f aca="false">IF($D80="","",E80-G80)</f>
        <v>0</v>
      </c>
      <c r="I80" s="8" t="n">
        <f aca="false">IF($D80="","",F80-G80)</f>
        <v>13.9316</v>
      </c>
    </row>
    <row r="81" customFormat="false" ht="12.75" hidden="false" customHeight="false" outlineLevel="0" collapsed="false">
      <c r="D81" s="7" t="n">
        <f aca="true">IF(((ROW()-2)/$D$1+1)&gt;ROWS(dynamicdata),"",(ROW()-2)/$D$1+1)</f>
        <v>4.16</v>
      </c>
      <c r="E81" s="7" t="n">
        <f aca="true">IF($D81="","",IF($D81=INT($D81),INDEX(dynamicdata,$D81,COLUMN(A80)),INDEX(dynamicdata,$D81+1,COLUMN(A80))*($D81-INT($D81))+INDEX(dynamicdata,$D81,COLUMN(A80))*(1-$D81+INT($D81))))</f>
        <v>9.8228</v>
      </c>
      <c r="F81" s="7" t="n">
        <f aca="true">IF($D81="","",IF($D81=INT($D81),INDEX(dynamicdata,$D81,COLUMN(B80)),INDEX(dynamicdata,$D81+1,COLUMN(B80))*($D81-INT($D81))+INDEX(dynamicdata,$D81,COLUMN(B80))*(1-$D81+INT($D81))))</f>
        <v>23.4316</v>
      </c>
      <c r="G81" s="8" t="n">
        <f aca="false">IF($D81="","",MIN(E81:F81))</f>
        <v>9.8228</v>
      </c>
      <c r="H81" s="8" t="n">
        <f aca="false">IF($D81="","",E81-G81)</f>
        <v>0</v>
      </c>
      <c r="I81" s="8" t="n">
        <f aca="false">IF($D81="","",F81-G81)</f>
        <v>13.6088</v>
      </c>
    </row>
    <row r="82" customFormat="false" ht="12.75" hidden="false" customHeight="false" outlineLevel="0" collapsed="false">
      <c r="D82" s="7" t="n">
        <f aca="true">IF(((ROW()-2)/$D$1+1)&gt;ROWS(dynamicdata),"",(ROW()-2)/$D$1+1)</f>
        <v>4.2</v>
      </c>
      <c r="E82" s="7" t="n">
        <f aca="true">IF($D82="","",IF($D82=INT($D82),INDEX(dynamicdata,$D82,COLUMN(A81)),INDEX(dynamicdata,$D82+1,COLUMN(A81))*($D82-INT($D82))+INDEX(dynamicdata,$D82,COLUMN(A81))*(1-$D82+INT($D82))))</f>
        <v>10.136</v>
      </c>
      <c r="F82" s="7" t="n">
        <f aca="true">IF($D82="","",IF($D82=INT($D82),INDEX(dynamicdata,$D82,COLUMN(B81)),INDEX(dynamicdata,$D82+1,COLUMN(B81))*($D82-INT($D82))+INDEX(dynamicdata,$D82,COLUMN(B81))*(1-$D82+INT($D82))))</f>
        <v>23.422</v>
      </c>
      <c r="G82" s="8" t="n">
        <f aca="false">IF($D82="","",MIN(E82:F82))</f>
        <v>10.136</v>
      </c>
      <c r="H82" s="8" t="n">
        <f aca="false">IF($D82="","",E82-G82)</f>
        <v>0</v>
      </c>
      <c r="I82" s="8" t="n">
        <f aca="false">IF($D82="","",F82-G82)</f>
        <v>13.286</v>
      </c>
    </row>
    <row r="83" customFormat="false" ht="12.75" hidden="false" customHeight="false" outlineLevel="0" collapsed="false">
      <c r="D83" s="7" t="n">
        <f aca="true">IF(((ROW()-2)/$D$1+1)&gt;ROWS(dynamicdata),"",(ROW()-2)/$D$1+1)</f>
        <v>4.24</v>
      </c>
      <c r="E83" s="7" t="n">
        <f aca="true">IF($D83="","",IF($D83=INT($D83),INDEX(dynamicdata,$D83,COLUMN(A82)),INDEX(dynamicdata,$D83+1,COLUMN(A82))*($D83-INT($D83))+INDEX(dynamicdata,$D83,COLUMN(A82))*(1-$D83+INT($D83))))</f>
        <v>10.4492</v>
      </c>
      <c r="F83" s="7" t="n">
        <f aca="true">IF($D83="","",IF($D83=INT($D83),INDEX(dynamicdata,$D83,COLUMN(B82)),INDEX(dynamicdata,$D83+1,COLUMN(B82))*($D83-INT($D83))+INDEX(dynamicdata,$D83,COLUMN(B82))*(1-$D83+INT($D83))))</f>
        <v>23.4124</v>
      </c>
      <c r="G83" s="8" t="n">
        <f aca="false">IF($D83="","",MIN(E83:F83))</f>
        <v>10.4492</v>
      </c>
      <c r="H83" s="8" t="n">
        <f aca="false">IF($D83="","",E83-G83)</f>
        <v>0</v>
      </c>
      <c r="I83" s="8" t="n">
        <f aca="false">IF($D83="","",F83-G83)</f>
        <v>12.9632</v>
      </c>
    </row>
    <row r="84" customFormat="false" ht="12.75" hidden="false" customHeight="false" outlineLevel="0" collapsed="false">
      <c r="D84" s="7" t="n">
        <f aca="true">IF(((ROW()-2)/$D$1+1)&gt;ROWS(dynamicdata),"",(ROW()-2)/$D$1+1)</f>
        <v>4.28</v>
      </c>
      <c r="E84" s="7" t="n">
        <f aca="true">IF($D84="","",IF($D84=INT($D84),INDEX(dynamicdata,$D84,COLUMN(A83)),INDEX(dynamicdata,$D84+1,COLUMN(A83))*($D84-INT($D84))+INDEX(dynamicdata,$D84,COLUMN(A83))*(1-$D84+INT($D84))))</f>
        <v>10.7624</v>
      </c>
      <c r="F84" s="7" t="n">
        <f aca="true">IF($D84="","",IF($D84=INT($D84),INDEX(dynamicdata,$D84,COLUMN(B83)),INDEX(dynamicdata,$D84+1,COLUMN(B83))*($D84-INT($D84))+INDEX(dynamicdata,$D84,COLUMN(B83))*(1-$D84+INT($D84))))</f>
        <v>23.4028</v>
      </c>
      <c r="G84" s="8" t="n">
        <f aca="false">IF($D84="","",MIN(E84:F84))</f>
        <v>10.7624</v>
      </c>
      <c r="H84" s="8" t="n">
        <f aca="false">IF($D84="","",E84-G84)</f>
        <v>0</v>
      </c>
      <c r="I84" s="8" t="n">
        <f aca="false">IF($D84="","",F84-G84)</f>
        <v>12.6404</v>
      </c>
    </row>
    <row r="85" customFormat="false" ht="12.75" hidden="false" customHeight="false" outlineLevel="0" collapsed="false">
      <c r="D85" s="7" t="n">
        <f aca="true">IF(((ROW()-2)/$D$1+1)&gt;ROWS(dynamicdata),"",(ROW()-2)/$D$1+1)</f>
        <v>4.32</v>
      </c>
      <c r="E85" s="7" t="n">
        <f aca="true">IF($D85="","",IF($D85=INT($D85),INDEX(dynamicdata,$D85,COLUMN(A84)),INDEX(dynamicdata,$D85+1,COLUMN(A84))*($D85-INT($D85))+INDEX(dynamicdata,$D85,COLUMN(A84))*(1-$D85+INT($D85))))</f>
        <v>11.0756</v>
      </c>
      <c r="F85" s="7" t="n">
        <f aca="true">IF($D85="","",IF($D85=INT($D85),INDEX(dynamicdata,$D85,COLUMN(B84)),INDEX(dynamicdata,$D85+1,COLUMN(B84))*($D85-INT($D85))+INDEX(dynamicdata,$D85,COLUMN(B84))*(1-$D85+INT($D85))))</f>
        <v>23.3932</v>
      </c>
      <c r="G85" s="8" t="n">
        <f aca="false">IF($D85="","",MIN(E85:F85))</f>
        <v>11.0756</v>
      </c>
      <c r="H85" s="8" t="n">
        <f aca="false">IF($D85="","",E85-G85)</f>
        <v>0</v>
      </c>
      <c r="I85" s="8" t="n">
        <f aca="false">IF($D85="","",F85-G85)</f>
        <v>12.3176</v>
      </c>
    </row>
    <row r="86" customFormat="false" ht="12.75" hidden="false" customHeight="false" outlineLevel="0" collapsed="false">
      <c r="D86" s="7" t="n">
        <f aca="true">IF(((ROW()-2)/$D$1+1)&gt;ROWS(dynamicdata),"",(ROW()-2)/$D$1+1)</f>
        <v>4.36</v>
      </c>
      <c r="E86" s="7" t="n">
        <f aca="true">IF($D86="","",IF($D86=INT($D86),INDEX(dynamicdata,$D86,COLUMN(A85)),INDEX(dynamicdata,$D86+1,COLUMN(A85))*($D86-INT($D86))+INDEX(dynamicdata,$D86,COLUMN(A85))*(1-$D86+INT($D86))))</f>
        <v>11.3888</v>
      </c>
      <c r="F86" s="7" t="n">
        <f aca="true">IF($D86="","",IF($D86=INT($D86),INDEX(dynamicdata,$D86,COLUMN(B85)),INDEX(dynamicdata,$D86+1,COLUMN(B85))*($D86-INT($D86))+INDEX(dynamicdata,$D86,COLUMN(B85))*(1-$D86+INT($D86))))</f>
        <v>23.3836</v>
      </c>
      <c r="G86" s="8" t="n">
        <f aca="false">IF($D86="","",MIN(E86:F86))</f>
        <v>11.3888</v>
      </c>
      <c r="H86" s="8" t="n">
        <f aca="false">IF($D86="","",E86-G86)</f>
        <v>0</v>
      </c>
      <c r="I86" s="8" t="n">
        <f aca="false">IF($D86="","",F86-G86)</f>
        <v>11.9948</v>
      </c>
    </row>
    <row r="87" customFormat="false" ht="12.75" hidden="false" customHeight="false" outlineLevel="0" collapsed="false">
      <c r="D87" s="7" t="n">
        <f aca="true">IF(((ROW()-2)/$D$1+1)&gt;ROWS(dynamicdata),"",(ROW()-2)/$D$1+1)</f>
        <v>4.4</v>
      </c>
      <c r="E87" s="7" t="n">
        <f aca="true">IF($D87="","",IF($D87=INT($D87),INDEX(dynamicdata,$D87,COLUMN(A86)),INDEX(dynamicdata,$D87+1,COLUMN(A86))*($D87-INT($D87))+INDEX(dynamicdata,$D87,COLUMN(A86))*(1-$D87+INT($D87))))</f>
        <v>11.702</v>
      </c>
      <c r="F87" s="7" t="n">
        <f aca="true">IF($D87="","",IF($D87=INT($D87),INDEX(dynamicdata,$D87,COLUMN(B86)),INDEX(dynamicdata,$D87+1,COLUMN(B86))*($D87-INT($D87))+INDEX(dynamicdata,$D87,COLUMN(B86))*(1-$D87+INT($D87))))</f>
        <v>23.374</v>
      </c>
      <c r="G87" s="8" t="n">
        <f aca="false">IF($D87="","",MIN(E87:F87))</f>
        <v>11.702</v>
      </c>
      <c r="H87" s="8" t="n">
        <f aca="false">IF($D87="","",E87-G87)</f>
        <v>0</v>
      </c>
      <c r="I87" s="8" t="n">
        <f aca="false">IF($D87="","",F87-G87)</f>
        <v>11.672</v>
      </c>
    </row>
    <row r="88" customFormat="false" ht="12.75" hidden="false" customHeight="false" outlineLevel="0" collapsed="false">
      <c r="D88" s="7" t="n">
        <f aca="true">IF(((ROW()-2)/$D$1+1)&gt;ROWS(dynamicdata),"",(ROW()-2)/$D$1+1)</f>
        <v>4.44</v>
      </c>
      <c r="E88" s="7" t="n">
        <f aca="true">IF($D88="","",IF($D88=INT($D88),INDEX(dynamicdata,$D88,COLUMN(A87)),INDEX(dynamicdata,$D88+1,COLUMN(A87))*($D88-INT($D88))+INDEX(dynamicdata,$D88,COLUMN(A87))*(1-$D88+INT($D88))))</f>
        <v>12.0152</v>
      </c>
      <c r="F88" s="7" t="n">
        <f aca="true">IF($D88="","",IF($D88=INT($D88),INDEX(dynamicdata,$D88,COLUMN(B87)),INDEX(dynamicdata,$D88+1,COLUMN(B87))*($D88-INT($D88))+INDEX(dynamicdata,$D88,COLUMN(B87))*(1-$D88+INT($D88))))</f>
        <v>23.3644</v>
      </c>
      <c r="G88" s="8" t="n">
        <f aca="false">IF($D88="","",MIN(E88:F88))</f>
        <v>12.0152</v>
      </c>
      <c r="H88" s="8" t="n">
        <f aca="false">IF($D88="","",E88-G88)</f>
        <v>0</v>
      </c>
      <c r="I88" s="8" t="n">
        <f aca="false">IF($D88="","",F88-G88)</f>
        <v>11.3492</v>
      </c>
    </row>
    <row r="89" customFormat="false" ht="12.75" hidden="false" customHeight="false" outlineLevel="0" collapsed="false">
      <c r="D89" s="7" t="n">
        <f aca="true">IF(((ROW()-2)/$D$1+1)&gt;ROWS(dynamicdata),"",(ROW()-2)/$D$1+1)</f>
        <v>4.48</v>
      </c>
      <c r="E89" s="7" t="n">
        <f aca="true">IF($D89="","",IF($D89=INT($D89),INDEX(dynamicdata,$D89,COLUMN(A88)),INDEX(dynamicdata,$D89+1,COLUMN(A88))*($D89-INT($D89))+INDEX(dynamicdata,$D89,COLUMN(A88))*(1-$D89+INT($D89))))</f>
        <v>12.3284</v>
      </c>
      <c r="F89" s="7" t="n">
        <f aca="true">IF($D89="","",IF($D89=INT($D89),INDEX(dynamicdata,$D89,COLUMN(B88)),INDEX(dynamicdata,$D89+1,COLUMN(B88))*($D89-INT($D89))+INDEX(dynamicdata,$D89,COLUMN(B88))*(1-$D89+INT($D89))))</f>
        <v>23.3548</v>
      </c>
      <c r="G89" s="8" t="n">
        <f aca="false">IF($D89="","",MIN(E89:F89))</f>
        <v>12.3284</v>
      </c>
      <c r="H89" s="8" t="n">
        <f aca="false">IF($D89="","",E89-G89)</f>
        <v>0</v>
      </c>
      <c r="I89" s="8" t="n">
        <f aca="false">IF($D89="","",F89-G89)</f>
        <v>11.0264</v>
      </c>
    </row>
    <row r="90" customFormat="false" ht="12.75" hidden="false" customHeight="false" outlineLevel="0" collapsed="false">
      <c r="D90" s="7" t="n">
        <f aca="true">IF(((ROW()-2)/$D$1+1)&gt;ROWS(dynamicdata),"",(ROW()-2)/$D$1+1)</f>
        <v>4.52</v>
      </c>
      <c r="E90" s="7" t="n">
        <f aca="true">IF($D90="","",IF($D90=INT($D90),INDEX(dynamicdata,$D90,COLUMN(A89)),INDEX(dynamicdata,$D90+1,COLUMN(A89))*($D90-INT($D90))+INDEX(dynamicdata,$D90,COLUMN(A89))*(1-$D90+INT($D90))))</f>
        <v>12.6416</v>
      </c>
      <c r="F90" s="7" t="n">
        <f aca="true">IF($D90="","",IF($D90=INT($D90),INDEX(dynamicdata,$D90,COLUMN(B89)),INDEX(dynamicdata,$D90+1,COLUMN(B89))*($D90-INT($D90))+INDEX(dynamicdata,$D90,COLUMN(B89))*(1-$D90+INT($D90))))</f>
        <v>23.3452</v>
      </c>
      <c r="G90" s="8" t="n">
        <f aca="false">IF($D90="","",MIN(E90:F90))</f>
        <v>12.6416</v>
      </c>
      <c r="H90" s="8" t="n">
        <f aca="false">IF($D90="","",E90-G90)</f>
        <v>0</v>
      </c>
      <c r="I90" s="8" t="n">
        <f aca="false">IF($D90="","",F90-G90)</f>
        <v>10.7036</v>
      </c>
    </row>
    <row r="91" customFormat="false" ht="12.75" hidden="false" customHeight="false" outlineLevel="0" collapsed="false">
      <c r="D91" s="7" t="n">
        <f aca="true">IF(((ROW()-2)/$D$1+1)&gt;ROWS(dynamicdata),"",(ROW()-2)/$D$1+1)</f>
        <v>4.56</v>
      </c>
      <c r="E91" s="7" t="n">
        <f aca="true">IF($D91="","",IF($D91=INT($D91),INDEX(dynamicdata,$D91,COLUMN(A90)),INDEX(dynamicdata,$D91+1,COLUMN(A90))*($D91-INT($D91))+INDEX(dynamicdata,$D91,COLUMN(A90))*(1-$D91+INT($D91))))</f>
        <v>12.9548</v>
      </c>
      <c r="F91" s="7" t="n">
        <f aca="true">IF($D91="","",IF($D91=INT($D91),INDEX(dynamicdata,$D91,COLUMN(B90)),INDEX(dynamicdata,$D91+1,COLUMN(B90))*($D91-INT($D91))+INDEX(dynamicdata,$D91,COLUMN(B90))*(1-$D91+INT($D91))))</f>
        <v>23.3356</v>
      </c>
      <c r="G91" s="8" t="n">
        <f aca="false">IF($D91="","",MIN(E91:F91))</f>
        <v>12.9548</v>
      </c>
      <c r="H91" s="8" t="n">
        <f aca="false">IF($D91="","",E91-G91)</f>
        <v>0</v>
      </c>
      <c r="I91" s="8" t="n">
        <f aca="false">IF($D91="","",F91-G91)</f>
        <v>10.3808</v>
      </c>
    </row>
    <row r="92" customFormat="false" ht="12.75" hidden="false" customHeight="false" outlineLevel="0" collapsed="false">
      <c r="D92" s="7" t="n">
        <f aca="true">IF(((ROW()-2)/$D$1+1)&gt;ROWS(dynamicdata),"",(ROW()-2)/$D$1+1)</f>
        <v>4.6</v>
      </c>
      <c r="E92" s="7" t="n">
        <f aca="true">IF($D92="","",IF($D92=INT($D92),INDEX(dynamicdata,$D92,COLUMN(A91)),INDEX(dynamicdata,$D92+1,COLUMN(A91))*($D92-INT($D92))+INDEX(dynamicdata,$D92,COLUMN(A91))*(1-$D92+INT($D92))))</f>
        <v>13.268</v>
      </c>
      <c r="F92" s="7" t="n">
        <f aca="true">IF($D92="","",IF($D92=INT($D92),INDEX(dynamicdata,$D92,COLUMN(B91)),INDEX(dynamicdata,$D92+1,COLUMN(B91))*($D92-INT($D92))+INDEX(dynamicdata,$D92,COLUMN(B91))*(1-$D92+INT($D92))))</f>
        <v>23.326</v>
      </c>
      <c r="G92" s="8" t="n">
        <f aca="false">IF($D92="","",MIN(E92:F92))</f>
        <v>13.268</v>
      </c>
      <c r="H92" s="8" t="n">
        <f aca="false">IF($D92="","",E92-G92)</f>
        <v>0</v>
      </c>
      <c r="I92" s="8" t="n">
        <f aca="false">IF($D92="","",F92-G92)</f>
        <v>10.058</v>
      </c>
    </row>
    <row r="93" customFormat="false" ht="12.75" hidden="false" customHeight="false" outlineLevel="0" collapsed="false">
      <c r="D93" s="7" t="n">
        <f aca="true">IF(((ROW()-2)/$D$1+1)&gt;ROWS(dynamicdata),"",(ROW()-2)/$D$1+1)</f>
        <v>4.64</v>
      </c>
      <c r="E93" s="7" t="n">
        <f aca="true">IF($D93="","",IF($D93=INT($D93),INDEX(dynamicdata,$D93,COLUMN(A92)),INDEX(dynamicdata,$D93+1,COLUMN(A92))*($D93-INT($D93))+INDEX(dynamicdata,$D93,COLUMN(A92))*(1-$D93+INT($D93))))</f>
        <v>13.5812</v>
      </c>
      <c r="F93" s="7" t="n">
        <f aca="true">IF($D93="","",IF($D93=INT($D93),INDEX(dynamicdata,$D93,COLUMN(B92)),INDEX(dynamicdata,$D93+1,COLUMN(B92))*($D93-INT($D93))+INDEX(dynamicdata,$D93,COLUMN(B92))*(1-$D93+INT($D93))))</f>
        <v>23.3164</v>
      </c>
      <c r="G93" s="8" t="n">
        <f aca="false">IF($D93="","",MIN(E93:F93))</f>
        <v>13.5812</v>
      </c>
      <c r="H93" s="8" t="n">
        <f aca="false">IF($D93="","",E93-G93)</f>
        <v>0</v>
      </c>
      <c r="I93" s="8" t="n">
        <f aca="false">IF($D93="","",F93-G93)</f>
        <v>9.7352</v>
      </c>
    </row>
    <row r="94" customFormat="false" ht="12.75" hidden="false" customHeight="false" outlineLevel="0" collapsed="false">
      <c r="D94" s="7" t="n">
        <f aca="true">IF(((ROW()-2)/$D$1+1)&gt;ROWS(dynamicdata),"",(ROW()-2)/$D$1+1)</f>
        <v>4.68</v>
      </c>
      <c r="E94" s="7" t="n">
        <f aca="true">IF($D94="","",IF($D94=INT($D94),INDEX(dynamicdata,$D94,COLUMN(A93)),INDEX(dynamicdata,$D94+1,COLUMN(A93))*($D94-INT($D94))+INDEX(dynamicdata,$D94,COLUMN(A93))*(1-$D94+INT($D94))))</f>
        <v>13.8944</v>
      </c>
      <c r="F94" s="7" t="n">
        <f aca="true">IF($D94="","",IF($D94=INT($D94),INDEX(dynamicdata,$D94,COLUMN(B93)),INDEX(dynamicdata,$D94+1,COLUMN(B93))*($D94-INT($D94))+INDEX(dynamicdata,$D94,COLUMN(B93))*(1-$D94+INT($D94))))</f>
        <v>23.3068</v>
      </c>
      <c r="G94" s="8" t="n">
        <f aca="false">IF($D94="","",MIN(E94:F94))</f>
        <v>13.8944</v>
      </c>
      <c r="H94" s="8" t="n">
        <f aca="false">IF($D94="","",E94-G94)</f>
        <v>0</v>
      </c>
      <c r="I94" s="8" t="n">
        <f aca="false">IF($D94="","",F94-G94)</f>
        <v>9.41240000000001</v>
      </c>
    </row>
    <row r="95" customFormat="false" ht="12.75" hidden="false" customHeight="false" outlineLevel="0" collapsed="false">
      <c r="D95" s="7" t="n">
        <f aca="true">IF(((ROW()-2)/$D$1+1)&gt;ROWS(dynamicdata),"",(ROW()-2)/$D$1+1)</f>
        <v>4.72</v>
      </c>
      <c r="E95" s="7" t="n">
        <f aca="true">IF($D95="","",IF($D95=INT($D95),INDEX(dynamicdata,$D95,COLUMN(A94)),INDEX(dynamicdata,$D95+1,COLUMN(A94))*($D95-INT($D95))+INDEX(dynamicdata,$D95,COLUMN(A94))*(1-$D95+INT($D95))))</f>
        <v>14.2076</v>
      </c>
      <c r="F95" s="7" t="n">
        <f aca="true">IF($D95="","",IF($D95=INT($D95),INDEX(dynamicdata,$D95,COLUMN(B94)),INDEX(dynamicdata,$D95+1,COLUMN(B94))*($D95-INT($D95))+INDEX(dynamicdata,$D95,COLUMN(B94))*(1-$D95+INT($D95))))</f>
        <v>23.2972</v>
      </c>
      <c r="G95" s="8" t="n">
        <f aca="false">IF($D95="","",MIN(E95:F95))</f>
        <v>14.2076</v>
      </c>
      <c r="H95" s="8" t="n">
        <f aca="false">IF($D95="","",E95-G95)</f>
        <v>0</v>
      </c>
      <c r="I95" s="8" t="n">
        <f aca="false">IF($D95="","",F95-G95)</f>
        <v>9.0896</v>
      </c>
    </row>
    <row r="96" customFormat="false" ht="12.75" hidden="false" customHeight="false" outlineLevel="0" collapsed="false">
      <c r="D96" s="7" t="n">
        <f aca="true">IF(((ROW()-2)/$D$1+1)&gt;ROWS(dynamicdata),"",(ROW()-2)/$D$1+1)</f>
        <v>4.76</v>
      </c>
      <c r="E96" s="7" t="n">
        <f aca="true">IF($D96="","",IF($D96=INT($D96),INDEX(dynamicdata,$D96,COLUMN(A95)),INDEX(dynamicdata,$D96+1,COLUMN(A95))*($D96-INT($D96))+INDEX(dynamicdata,$D96,COLUMN(A95))*(1-$D96+INT($D96))))</f>
        <v>14.5208</v>
      </c>
      <c r="F96" s="7" t="n">
        <f aca="true">IF($D96="","",IF($D96=INT($D96),INDEX(dynamicdata,$D96,COLUMN(B95)),INDEX(dynamicdata,$D96+1,COLUMN(B95))*($D96-INT($D96))+INDEX(dynamicdata,$D96,COLUMN(B95))*(1-$D96+INT($D96))))</f>
        <v>23.2876</v>
      </c>
      <c r="G96" s="8" t="n">
        <f aca="false">IF($D96="","",MIN(E96:F96))</f>
        <v>14.5208</v>
      </c>
      <c r="H96" s="8" t="n">
        <f aca="false">IF($D96="","",E96-G96)</f>
        <v>0</v>
      </c>
      <c r="I96" s="8" t="n">
        <f aca="false">IF($D96="","",F96-G96)</f>
        <v>8.7668</v>
      </c>
    </row>
    <row r="97" customFormat="false" ht="12.75" hidden="false" customHeight="false" outlineLevel="0" collapsed="false">
      <c r="D97" s="7" t="n">
        <f aca="true">IF(((ROW()-2)/$D$1+1)&gt;ROWS(dynamicdata),"",(ROW()-2)/$D$1+1)</f>
        <v>4.8</v>
      </c>
      <c r="E97" s="7" t="n">
        <f aca="true">IF($D97="","",IF($D97=INT($D97),INDEX(dynamicdata,$D97,COLUMN(A96)),INDEX(dynamicdata,$D97+1,COLUMN(A96))*($D97-INT($D97))+INDEX(dynamicdata,$D97,COLUMN(A96))*(1-$D97+INT($D97))))</f>
        <v>14.834</v>
      </c>
      <c r="F97" s="7" t="n">
        <f aca="true">IF($D97="","",IF($D97=INT($D97),INDEX(dynamicdata,$D97,COLUMN(B96)),INDEX(dynamicdata,$D97+1,COLUMN(B96))*($D97-INT($D97))+INDEX(dynamicdata,$D97,COLUMN(B96))*(1-$D97+INT($D97))))</f>
        <v>23.278</v>
      </c>
      <c r="G97" s="8" t="n">
        <f aca="false">IF($D97="","",MIN(E97:F97))</f>
        <v>14.834</v>
      </c>
      <c r="H97" s="8" t="n">
        <f aca="false">IF($D97="","",E97-G97)</f>
        <v>0</v>
      </c>
      <c r="I97" s="8" t="n">
        <f aca="false">IF($D97="","",F97-G97)</f>
        <v>8.444</v>
      </c>
    </row>
    <row r="98" customFormat="false" ht="12.75" hidden="false" customHeight="false" outlineLevel="0" collapsed="false">
      <c r="D98" s="7" t="n">
        <f aca="true">IF(((ROW()-2)/$D$1+1)&gt;ROWS(dynamicdata),"",(ROW()-2)/$D$1+1)</f>
        <v>4.84</v>
      </c>
      <c r="E98" s="7" t="n">
        <f aca="true">IF($D98="","",IF($D98=INT($D98),INDEX(dynamicdata,$D98,COLUMN(A97)),INDEX(dynamicdata,$D98+1,COLUMN(A97))*($D98-INT($D98))+INDEX(dynamicdata,$D98,COLUMN(A97))*(1-$D98+INT($D98))))</f>
        <v>15.1472</v>
      </c>
      <c r="F98" s="7" t="n">
        <f aca="true">IF($D98="","",IF($D98=INT($D98),INDEX(dynamicdata,$D98,COLUMN(B97)),INDEX(dynamicdata,$D98+1,COLUMN(B97))*($D98-INT($D98))+INDEX(dynamicdata,$D98,COLUMN(B97))*(1-$D98+INT($D98))))</f>
        <v>23.2684</v>
      </c>
      <c r="G98" s="8" t="n">
        <f aca="false">IF($D98="","",MIN(E98:F98))</f>
        <v>15.1472</v>
      </c>
      <c r="H98" s="8" t="n">
        <f aca="false">IF($D98="","",E98-G98)</f>
        <v>0</v>
      </c>
      <c r="I98" s="8" t="n">
        <f aca="false">IF($D98="","",F98-G98)</f>
        <v>8.1212</v>
      </c>
    </row>
    <row r="99" customFormat="false" ht="12.75" hidden="false" customHeight="false" outlineLevel="0" collapsed="false">
      <c r="D99" s="7" t="n">
        <f aca="true">IF(((ROW()-2)/$D$1+1)&gt;ROWS(dynamicdata),"",(ROW()-2)/$D$1+1)</f>
        <v>4.88</v>
      </c>
      <c r="E99" s="7" t="n">
        <f aca="true">IF($D99="","",IF($D99=INT($D99),INDEX(dynamicdata,$D99,COLUMN(A98)),INDEX(dynamicdata,$D99+1,COLUMN(A98))*($D99-INT($D99))+INDEX(dynamicdata,$D99,COLUMN(A98))*(1-$D99+INT($D99))))</f>
        <v>15.4604</v>
      </c>
      <c r="F99" s="7" t="n">
        <f aca="true">IF($D99="","",IF($D99=INT($D99),INDEX(dynamicdata,$D99,COLUMN(B98)),INDEX(dynamicdata,$D99+1,COLUMN(B98))*($D99-INT($D99))+INDEX(dynamicdata,$D99,COLUMN(B98))*(1-$D99+INT($D99))))</f>
        <v>23.2588</v>
      </c>
      <c r="G99" s="8" t="n">
        <f aca="false">IF($D99="","",MIN(E99:F99))</f>
        <v>15.4604</v>
      </c>
      <c r="H99" s="8" t="n">
        <f aca="false">IF($D99="","",E99-G99)</f>
        <v>0</v>
      </c>
      <c r="I99" s="8" t="n">
        <f aca="false">IF($D99="","",F99-G99)</f>
        <v>7.7984</v>
      </c>
    </row>
    <row r="100" customFormat="false" ht="12.75" hidden="false" customHeight="false" outlineLevel="0" collapsed="false">
      <c r="D100" s="7" t="n">
        <f aca="true">IF(((ROW()-2)/$D$1+1)&gt;ROWS(dynamicdata),"",(ROW()-2)/$D$1+1)</f>
        <v>4.92</v>
      </c>
      <c r="E100" s="7" t="n">
        <f aca="true">IF($D100="","",IF($D100=INT($D100),INDEX(dynamicdata,$D100,COLUMN(A99)),INDEX(dynamicdata,$D100+1,COLUMN(A99))*($D100-INT($D100))+INDEX(dynamicdata,$D100,COLUMN(A99))*(1-$D100+INT($D100))))</f>
        <v>15.7736</v>
      </c>
      <c r="F100" s="7" t="n">
        <f aca="true">IF($D100="","",IF($D100=INT($D100),INDEX(dynamicdata,$D100,COLUMN(B99)),INDEX(dynamicdata,$D100+1,COLUMN(B99))*($D100-INT($D100))+INDEX(dynamicdata,$D100,COLUMN(B99))*(1-$D100+INT($D100))))</f>
        <v>23.2492</v>
      </c>
      <c r="G100" s="8" t="n">
        <f aca="false">IF($D100="","",MIN(E100:F100))</f>
        <v>15.7736</v>
      </c>
      <c r="H100" s="8" t="n">
        <f aca="false">IF($D100="","",E100-G100)</f>
        <v>0</v>
      </c>
      <c r="I100" s="8" t="n">
        <f aca="false">IF($D100="","",F100-G100)</f>
        <v>7.4756</v>
      </c>
    </row>
    <row r="101" customFormat="false" ht="12.75" hidden="false" customHeight="false" outlineLevel="0" collapsed="false">
      <c r="D101" s="7" t="n">
        <f aca="true">IF(((ROW()-2)/$D$1+1)&gt;ROWS(dynamicdata),"",(ROW()-2)/$D$1+1)</f>
        <v>4.96</v>
      </c>
      <c r="E101" s="7" t="n">
        <f aca="true">IF($D101="","",IF($D101=INT($D101),INDEX(dynamicdata,$D101,COLUMN(A100)),INDEX(dynamicdata,$D101+1,COLUMN(A100))*($D101-INT($D101))+INDEX(dynamicdata,$D101,COLUMN(A100))*(1-$D101+INT($D101))))</f>
        <v>16.0868</v>
      </c>
      <c r="F101" s="7" t="n">
        <f aca="true">IF($D101="","",IF($D101=INT($D101),INDEX(dynamicdata,$D101,COLUMN(B100)),INDEX(dynamicdata,$D101+1,COLUMN(B100))*($D101-INT($D101))+INDEX(dynamicdata,$D101,COLUMN(B100))*(1-$D101+INT($D101))))</f>
        <v>23.2396</v>
      </c>
      <c r="G101" s="8" t="n">
        <f aca="false">IF($D101="","",MIN(E101:F101))</f>
        <v>16.0868</v>
      </c>
      <c r="H101" s="8" t="n">
        <f aca="false">IF($D101="","",E101-G101)</f>
        <v>0</v>
      </c>
      <c r="I101" s="8" t="n">
        <f aca="false">IF($D101="","",F101-G101)</f>
        <v>7.1528</v>
      </c>
    </row>
    <row r="102" customFormat="false" ht="12.75" hidden="false" customHeight="false" outlineLevel="0" collapsed="false">
      <c r="D102" s="7" t="n">
        <f aca="true">IF(((ROW()-2)/$D$1+1)&gt;ROWS(dynamicdata),"",(ROW()-2)/$D$1+1)</f>
        <v>5</v>
      </c>
      <c r="E102" s="7" t="n">
        <f aca="true">IF($D102="","",IF($D102=INT($D102),INDEX(dynamicdata,$D102,COLUMN(A101)),INDEX(dynamicdata,$D102+1,COLUMN(A101))*($D102-INT($D102))+INDEX(dynamicdata,$D102,COLUMN(A101))*(1-$D102+INT($D102))))</f>
        <v>16.4</v>
      </c>
      <c r="F102" s="7" t="n">
        <f aca="true">IF($D102="","",IF($D102=INT($D102),INDEX(dynamicdata,$D102,COLUMN(B101)),INDEX(dynamicdata,$D102+1,COLUMN(B101))*($D102-INT($D102))+INDEX(dynamicdata,$D102,COLUMN(B101))*(1-$D102+INT($D102))))</f>
        <v>23.23</v>
      </c>
      <c r="G102" s="8" t="n">
        <f aca="false">IF($D102="","",MIN(E102:F102))</f>
        <v>16.4</v>
      </c>
      <c r="H102" s="8" t="n">
        <f aca="false">IF($D102="","",E102-G102)</f>
        <v>0</v>
      </c>
      <c r="I102" s="8" t="n">
        <f aca="false">IF($D102="","",F102-G102)</f>
        <v>6.83</v>
      </c>
    </row>
    <row r="103" customFormat="false" ht="12.75" hidden="false" customHeight="false" outlineLevel="0" collapsed="false">
      <c r="D103" s="7" t="n">
        <f aca="true">IF(((ROW()-2)/$D$1+1)&gt;ROWS(dynamicdata),"",(ROW()-2)/$D$1+1)</f>
        <v>5.04</v>
      </c>
      <c r="E103" s="7" t="n">
        <f aca="true">IF($D103="","",IF($D103=INT($D103),INDEX(dynamicdata,$D103,COLUMN(A102)),INDEX(dynamicdata,$D103+1,COLUMN(A102))*($D103-INT($D103))+INDEX(dynamicdata,$D103,COLUMN(A102))*(1-$D103+INT($D103))))</f>
        <v>16.5892</v>
      </c>
      <c r="F103" s="7" t="n">
        <f aca="true">IF($D103="","",IF($D103=INT($D103),INDEX(dynamicdata,$D103,COLUMN(B102)),INDEX(dynamicdata,$D103+1,COLUMN(B102))*($D103-INT($D103))+INDEX(dynamicdata,$D103,COLUMN(B102))*(1-$D103+INT($D103))))</f>
        <v>23.5908</v>
      </c>
      <c r="G103" s="8" t="n">
        <f aca="false">IF($D103="","",MIN(E103:F103))</f>
        <v>16.5892</v>
      </c>
      <c r="H103" s="8" t="n">
        <f aca="false">IF($D103="","",E103-G103)</f>
        <v>0</v>
      </c>
      <c r="I103" s="8" t="n">
        <f aca="false">IF($D103="","",F103-G103)</f>
        <v>7.0016</v>
      </c>
    </row>
    <row r="104" customFormat="false" ht="12.75" hidden="false" customHeight="false" outlineLevel="0" collapsed="false">
      <c r="D104" s="7" t="n">
        <f aca="true">IF(((ROW()-2)/$D$1+1)&gt;ROWS(dynamicdata),"",(ROW()-2)/$D$1+1)</f>
        <v>5.08</v>
      </c>
      <c r="E104" s="7" t="n">
        <f aca="true">IF($D104="","",IF($D104=INT($D104),INDEX(dynamicdata,$D104,COLUMN(A103)),INDEX(dynamicdata,$D104+1,COLUMN(A103))*($D104-INT($D104))+INDEX(dynamicdata,$D104,COLUMN(A103))*(1-$D104+INT($D104))))</f>
        <v>16.7784</v>
      </c>
      <c r="F104" s="7" t="n">
        <f aca="true">IF($D104="","",IF($D104=INT($D104),INDEX(dynamicdata,$D104,COLUMN(B103)),INDEX(dynamicdata,$D104+1,COLUMN(B103))*($D104-INT($D104))+INDEX(dynamicdata,$D104,COLUMN(B103))*(1-$D104+INT($D104))))</f>
        <v>23.9516</v>
      </c>
      <c r="G104" s="8" t="n">
        <f aca="false">IF($D104="","",MIN(E104:F104))</f>
        <v>16.7784</v>
      </c>
      <c r="H104" s="8" t="n">
        <f aca="false">IF($D104="","",E104-G104)</f>
        <v>0</v>
      </c>
      <c r="I104" s="8" t="n">
        <f aca="false">IF($D104="","",F104-G104)</f>
        <v>7.1732</v>
      </c>
    </row>
    <row r="105" customFormat="false" ht="12.75" hidden="false" customHeight="false" outlineLevel="0" collapsed="false">
      <c r="D105" s="7" t="n">
        <f aca="true">IF(((ROW()-2)/$D$1+1)&gt;ROWS(dynamicdata),"",(ROW()-2)/$D$1+1)</f>
        <v>5.12</v>
      </c>
      <c r="E105" s="7" t="n">
        <f aca="true">IF($D105="","",IF($D105=INT($D105),INDEX(dynamicdata,$D105,COLUMN(A104)),INDEX(dynamicdata,$D105+1,COLUMN(A104))*($D105-INT($D105))+INDEX(dynamicdata,$D105,COLUMN(A104))*(1-$D105+INT($D105))))</f>
        <v>16.9676</v>
      </c>
      <c r="F105" s="7" t="n">
        <f aca="true">IF($D105="","",IF($D105=INT($D105),INDEX(dynamicdata,$D105,COLUMN(B104)),INDEX(dynamicdata,$D105+1,COLUMN(B104))*($D105-INT($D105))+INDEX(dynamicdata,$D105,COLUMN(B104))*(1-$D105+INT($D105))))</f>
        <v>24.3124</v>
      </c>
      <c r="G105" s="8" t="n">
        <f aca="false">IF($D105="","",MIN(E105:F105))</f>
        <v>16.9676</v>
      </c>
      <c r="H105" s="8" t="n">
        <f aca="false">IF($D105="","",E105-G105)</f>
        <v>0</v>
      </c>
      <c r="I105" s="8" t="n">
        <f aca="false">IF($D105="","",F105-G105)</f>
        <v>7.34480000000001</v>
      </c>
    </row>
    <row r="106" customFormat="false" ht="12.75" hidden="false" customHeight="false" outlineLevel="0" collapsed="false">
      <c r="D106" s="7" t="n">
        <f aca="true">IF(((ROW()-2)/$D$1+1)&gt;ROWS(dynamicdata),"",(ROW()-2)/$D$1+1)</f>
        <v>5.16</v>
      </c>
      <c r="E106" s="7" t="n">
        <f aca="true">IF($D106="","",IF($D106=INT($D106),INDEX(dynamicdata,$D106,COLUMN(A105)),INDEX(dynamicdata,$D106+1,COLUMN(A105))*($D106-INT($D106))+INDEX(dynamicdata,$D106,COLUMN(A105))*(1-$D106+INT($D106))))</f>
        <v>17.1568</v>
      </c>
      <c r="F106" s="7" t="n">
        <f aca="true">IF($D106="","",IF($D106=INT($D106),INDEX(dynamicdata,$D106,COLUMN(B105)),INDEX(dynamicdata,$D106+1,COLUMN(B105))*($D106-INT($D106))+INDEX(dynamicdata,$D106,COLUMN(B105))*(1-$D106+INT($D106))))</f>
        <v>24.6732</v>
      </c>
      <c r="G106" s="8" t="n">
        <f aca="false">IF($D106="","",MIN(E106:F106))</f>
        <v>17.1568</v>
      </c>
      <c r="H106" s="8" t="n">
        <f aca="false">IF($D106="","",E106-G106)</f>
        <v>0</v>
      </c>
      <c r="I106" s="8" t="n">
        <f aca="false">IF($D106="","",F106-G106)</f>
        <v>7.5164</v>
      </c>
    </row>
    <row r="107" customFormat="false" ht="12.75" hidden="false" customHeight="false" outlineLevel="0" collapsed="false">
      <c r="D107" s="7" t="n">
        <f aca="true">IF(((ROW()-2)/$D$1+1)&gt;ROWS(dynamicdata),"",(ROW()-2)/$D$1+1)</f>
        <v>5.2</v>
      </c>
      <c r="E107" s="7" t="n">
        <f aca="true">IF($D107="","",IF($D107=INT($D107),INDEX(dynamicdata,$D107,COLUMN(A106)),INDEX(dynamicdata,$D107+1,COLUMN(A106))*($D107-INT($D107))+INDEX(dynamicdata,$D107,COLUMN(A106))*(1-$D107+INT($D107))))</f>
        <v>17.346</v>
      </c>
      <c r="F107" s="7" t="n">
        <f aca="true">IF($D107="","",IF($D107=INT($D107),INDEX(dynamicdata,$D107,COLUMN(B106)),INDEX(dynamicdata,$D107+1,COLUMN(B106))*($D107-INT($D107))+INDEX(dynamicdata,$D107,COLUMN(B106))*(1-$D107+INT($D107))))</f>
        <v>25.034</v>
      </c>
      <c r="G107" s="8" t="n">
        <f aca="false">IF($D107="","",MIN(E107:F107))</f>
        <v>17.346</v>
      </c>
      <c r="H107" s="8" t="n">
        <f aca="false">IF($D107="","",E107-G107)</f>
        <v>0</v>
      </c>
      <c r="I107" s="8" t="n">
        <f aca="false">IF($D107="","",F107-G107)</f>
        <v>7.688</v>
      </c>
    </row>
    <row r="108" customFormat="false" ht="12.75" hidden="false" customHeight="false" outlineLevel="0" collapsed="false">
      <c r="D108" s="7" t="n">
        <f aca="true">IF(((ROW()-2)/$D$1+1)&gt;ROWS(dynamicdata),"",(ROW()-2)/$D$1+1)</f>
        <v>5.24</v>
      </c>
      <c r="E108" s="7" t="n">
        <f aca="true">IF($D108="","",IF($D108=INT($D108),INDEX(dynamicdata,$D108,COLUMN(A107)),INDEX(dynamicdata,$D108+1,COLUMN(A107))*($D108-INT($D108))+INDEX(dynamicdata,$D108,COLUMN(A107))*(1-$D108+INT($D108))))</f>
        <v>17.5352</v>
      </c>
      <c r="F108" s="7" t="n">
        <f aca="true">IF($D108="","",IF($D108=INT($D108),INDEX(dynamicdata,$D108,COLUMN(B107)),INDEX(dynamicdata,$D108+1,COLUMN(B107))*($D108-INT($D108))+INDEX(dynamicdata,$D108,COLUMN(B107))*(1-$D108+INT($D108))))</f>
        <v>25.3948</v>
      </c>
      <c r="G108" s="8" t="n">
        <f aca="false">IF($D108="","",MIN(E108:F108))</f>
        <v>17.5352</v>
      </c>
      <c r="H108" s="8" t="n">
        <f aca="false">IF($D108="","",E108-G108)</f>
        <v>0</v>
      </c>
      <c r="I108" s="8" t="n">
        <f aca="false">IF($D108="","",F108-G108)</f>
        <v>7.8596</v>
      </c>
    </row>
    <row r="109" customFormat="false" ht="12.75" hidden="false" customHeight="false" outlineLevel="0" collapsed="false">
      <c r="D109" s="7" t="n">
        <f aca="true">IF(((ROW()-2)/$D$1+1)&gt;ROWS(dynamicdata),"",(ROW()-2)/$D$1+1)</f>
        <v>5.28</v>
      </c>
      <c r="E109" s="7" t="n">
        <f aca="true">IF($D109="","",IF($D109=INT($D109),INDEX(dynamicdata,$D109,COLUMN(A108)),INDEX(dynamicdata,$D109+1,COLUMN(A108))*($D109-INT($D109))+INDEX(dynamicdata,$D109,COLUMN(A108))*(1-$D109+INT($D109))))</f>
        <v>17.7244</v>
      </c>
      <c r="F109" s="7" t="n">
        <f aca="true">IF($D109="","",IF($D109=INT($D109),INDEX(dynamicdata,$D109,COLUMN(B108)),INDEX(dynamicdata,$D109+1,COLUMN(B108))*($D109-INT($D109))+INDEX(dynamicdata,$D109,COLUMN(B108))*(1-$D109+INT($D109))))</f>
        <v>25.7556</v>
      </c>
      <c r="G109" s="8" t="n">
        <f aca="false">IF($D109="","",MIN(E109:F109))</f>
        <v>17.7244</v>
      </c>
      <c r="H109" s="8" t="n">
        <f aca="false">IF($D109="","",E109-G109)</f>
        <v>0</v>
      </c>
      <c r="I109" s="8" t="n">
        <f aca="false">IF($D109="","",F109-G109)</f>
        <v>8.0312</v>
      </c>
    </row>
    <row r="110" customFormat="false" ht="12.75" hidden="false" customHeight="false" outlineLevel="0" collapsed="false">
      <c r="D110" s="7" t="n">
        <f aca="true">IF(((ROW()-2)/$D$1+1)&gt;ROWS(dynamicdata),"",(ROW()-2)/$D$1+1)</f>
        <v>5.32</v>
      </c>
      <c r="E110" s="7" t="n">
        <f aca="true">IF($D110="","",IF($D110=INT($D110),INDEX(dynamicdata,$D110,COLUMN(A109)),INDEX(dynamicdata,$D110+1,COLUMN(A109))*($D110-INT($D110))+INDEX(dynamicdata,$D110,COLUMN(A109))*(1-$D110+INT($D110))))</f>
        <v>17.9136</v>
      </c>
      <c r="F110" s="7" t="n">
        <f aca="true">IF($D110="","",IF($D110=INT($D110),INDEX(dynamicdata,$D110,COLUMN(B109)),INDEX(dynamicdata,$D110+1,COLUMN(B109))*($D110-INT($D110))+INDEX(dynamicdata,$D110,COLUMN(B109))*(1-$D110+INT($D110))))</f>
        <v>26.1164</v>
      </c>
      <c r="G110" s="8" t="n">
        <f aca="false">IF($D110="","",MIN(E110:F110))</f>
        <v>17.9136</v>
      </c>
      <c r="H110" s="8" t="n">
        <f aca="false">IF($D110="","",E110-G110)</f>
        <v>0</v>
      </c>
      <c r="I110" s="8" t="n">
        <f aca="false">IF($D110="","",F110-G110)</f>
        <v>8.2028</v>
      </c>
    </row>
    <row r="111" customFormat="false" ht="12.75" hidden="false" customHeight="false" outlineLevel="0" collapsed="false">
      <c r="D111" s="7" t="n">
        <f aca="true">IF(((ROW()-2)/$D$1+1)&gt;ROWS(dynamicdata),"",(ROW()-2)/$D$1+1)</f>
        <v>5.36</v>
      </c>
      <c r="E111" s="7" t="n">
        <f aca="true">IF($D111="","",IF($D111=INT($D111),INDEX(dynamicdata,$D111,COLUMN(A110)),INDEX(dynamicdata,$D111+1,COLUMN(A110))*($D111-INT($D111))+INDEX(dynamicdata,$D111,COLUMN(A110))*(1-$D111+INT($D111))))</f>
        <v>18.1028</v>
      </c>
      <c r="F111" s="7" t="n">
        <f aca="true">IF($D111="","",IF($D111=INT($D111),INDEX(dynamicdata,$D111,COLUMN(B110)),INDEX(dynamicdata,$D111+1,COLUMN(B110))*($D111-INT($D111))+INDEX(dynamicdata,$D111,COLUMN(B110))*(1-$D111+INT($D111))))</f>
        <v>26.4772</v>
      </c>
      <c r="G111" s="8" t="n">
        <f aca="false">IF($D111="","",MIN(E111:F111))</f>
        <v>18.1028</v>
      </c>
      <c r="H111" s="8" t="n">
        <f aca="false">IF($D111="","",E111-G111)</f>
        <v>0</v>
      </c>
      <c r="I111" s="8" t="n">
        <f aca="false">IF($D111="","",F111-G111)</f>
        <v>8.37440000000001</v>
      </c>
    </row>
    <row r="112" customFormat="false" ht="12.75" hidden="false" customHeight="false" outlineLevel="0" collapsed="false">
      <c r="D112" s="7" t="n">
        <f aca="true">IF(((ROW()-2)/$D$1+1)&gt;ROWS(dynamicdata),"",(ROW()-2)/$D$1+1)</f>
        <v>5.4</v>
      </c>
      <c r="E112" s="7" t="n">
        <f aca="true">IF($D112="","",IF($D112=INT($D112),INDEX(dynamicdata,$D112,COLUMN(A111)),INDEX(dynamicdata,$D112+1,COLUMN(A111))*($D112-INT($D112))+INDEX(dynamicdata,$D112,COLUMN(A111))*(1-$D112+INT($D112))))</f>
        <v>18.292</v>
      </c>
      <c r="F112" s="7" t="n">
        <f aca="true">IF($D112="","",IF($D112=INT($D112),INDEX(dynamicdata,$D112,COLUMN(B111)),INDEX(dynamicdata,$D112+1,COLUMN(B111))*($D112-INT($D112))+INDEX(dynamicdata,$D112,COLUMN(B111))*(1-$D112+INT($D112))))</f>
        <v>26.838</v>
      </c>
      <c r="G112" s="8" t="n">
        <f aca="false">IF($D112="","",MIN(E112:F112))</f>
        <v>18.292</v>
      </c>
      <c r="H112" s="8" t="n">
        <f aca="false">IF($D112="","",E112-G112)</f>
        <v>0</v>
      </c>
      <c r="I112" s="8" t="n">
        <f aca="false">IF($D112="","",F112-G112)</f>
        <v>8.546</v>
      </c>
    </row>
    <row r="113" customFormat="false" ht="12.75" hidden="false" customHeight="false" outlineLevel="0" collapsed="false">
      <c r="D113" s="7" t="n">
        <f aca="true">IF(((ROW()-2)/$D$1+1)&gt;ROWS(dynamicdata),"",(ROW()-2)/$D$1+1)</f>
        <v>5.44</v>
      </c>
      <c r="E113" s="7" t="n">
        <f aca="true">IF($D113="","",IF($D113=INT($D113),INDEX(dynamicdata,$D113,COLUMN(A112)),INDEX(dynamicdata,$D113+1,COLUMN(A112))*($D113-INT($D113))+INDEX(dynamicdata,$D113,COLUMN(A112))*(1-$D113+INT($D113))))</f>
        <v>18.4812</v>
      </c>
      <c r="F113" s="7" t="n">
        <f aca="true">IF($D113="","",IF($D113=INT($D113),INDEX(dynamicdata,$D113,COLUMN(B112)),INDEX(dynamicdata,$D113+1,COLUMN(B112))*($D113-INT($D113))+INDEX(dynamicdata,$D113,COLUMN(B112))*(1-$D113+INT($D113))))</f>
        <v>27.1988</v>
      </c>
      <c r="G113" s="8" t="n">
        <f aca="false">IF($D113="","",MIN(E113:F113))</f>
        <v>18.4812</v>
      </c>
      <c r="H113" s="8" t="n">
        <f aca="false">IF($D113="","",E113-G113)</f>
        <v>0</v>
      </c>
      <c r="I113" s="8" t="n">
        <f aca="false">IF($D113="","",F113-G113)</f>
        <v>8.7176</v>
      </c>
    </row>
    <row r="114" customFormat="false" ht="12.75" hidden="false" customHeight="false" outlineLevel="0" collapsed="false">
      <c r="D114" s="7" t="n">
        <f aca="true">IF(((ROW()-2)/$D$1+1)&gt;ROWS(dynamicdata),"",(ROW()-2)/$D$1+1)</f>
        <v>5.48</v>
      </c>
      <c r="E114" s="7" t="n">
        <f aca="true">IF($D114="","",IF($D114=INT($D114),INDEX(dynamicdata,$D114,COLUMN(A113)),INDEX(dynamicdata,$D114+1,COLUMN(A113))*($D114-INT($D114))+INDEX(dynamicdata,$D114,COLUMN(A113))*(1-$D114+INT($D114))))</f>
        <v>18.6704</v>
      </c>
      <c r="F114" s="7" t="n">
        <f aca="true">IF($D114="","",IF($D114=INT($D114),INDEX(dynamicdata,$D114,COLUMN(B113)),INDEX(dynamicdata,$D114+1,COLUMN(B113))*($D114-INT($D114))+INDEX(dynamicdata,$D114,COLUMN(B113))*(1-$D114+INT($D114))))</f>
        <v>27.5596</v>
      </c>
      <c r="G114" s="8" t="n">
        <f aca="false">IF($D114="","",MIN(E114:F114))</f>
        <v>18.6704</v>
      </c>
      <c r="H114" s="8" t="n">
        <f aca="false">IF($D114="","",E114-G114)</f>
        <v>0</v>
      </c>
      <c r="I114" s="8" t="n">
        <f aca="false">IF($D114="","",F114-G114)</f>
        <v>8.8892</v>
      </c>
    </row>
    <row r="115" customFormat="false" ht="12.75" hidden="false" customHeight="false" outlineLevel="0" collapsed="false">
      <c r="D115" s="7" t="n">
        <f aca="true">IF(((ROW()-2)/$D$1+1)&gt;ROWS(dynamicdata),"",(ROW()-2)/$D$1+1)</f>
        <v>5.52</v>
      </c>
      <c r="E115" s="7" t="n">
        <f aca="true">IF($D115="","",IF($D115=INT($D115),INDEX(dynamicdata,$D115,COLUMN(A114)),INDEX(dynamicdata,$D115+1,COLUMN(A114))*($D115-INT($D115))+INDEX(dynamicdata,$D115,COLUMN(A114))*(1-$D115+INT($D115))))</f>
        <v>18.8596</v>
      </c>
      <c r="F115" s="7" t="n">
        <f aca="true">IF($D115="","",IF($D115=INT($D115),INDEX(dynamicdata,$D115,COLUMN(B114)),INDEX(dynamicdata,$D115+1,COLUMN(B114))*($D115-INT($D115))+INDEX(dynamicdata,$D115,COLUMN(B114))*(1-$D115+INT($D115))))</f>
        <v>27.9204</v>
      </c>
      <c r="G115" s="8" t="n">
        <f aca="false">IF($D115="","",MIN(E115:F115))</f>
        <v>18.8596</v>
      </c>
      <c r="H115" s="8" t="n">
        <f aca="false">IF($D115="","",E115-G115)</f>
        <v>0</v>
      </c>
      <c r="I115" s="8" t="n">
        <f aca="false">IF($D115="","",F115-G115)</f>
        <v>9.0608</v>
      </c>
    </row>
    <row r="116" customFormat="false" ht="12.75" hidden="false" customHeight="false" outlineLevel="0" collapsed="false">
      <c r="D116" s="7" t="n">
        <f aca="true">IF(((ROW()-2)/$D$1+1)&gt;ROWS(dynamicdata),"",(ROW()-2)/$D$1+1)</f>
        <v>5.56</v>
      </c>
      <c r="E116" s="7" t="n">
        <f aca="true">IF($D116="","",IF($D116=INT($D116),INDEX(dynamicdata,$D116,COLUMN(A115)),INDEX(dynamicdata,$D116+1,COLUMN(A115))*($D116-INT($D116))+INDEX(dynamicdata,$D116,COLUMN(A115))*(1-$D116+INT($D116))))</f>
        <v>19.0488</v>
      </c>
      <c r="F116" s="7" t="n">
        <f aca="true">IF($D116="","",IF($D116=INT($D116),INDEX(dynamicdata,$D116,COLUMN(B115)),INDEX(dynamicdata,$D116+1,COLUMN(B115))*($D116-INT($D116))+INDEX(dynamicdata,$D116,COLUMN(B115))*(1-$D116+INT($D116))))</f>
        <v>28.2812</v>
      </c>
      <c r="G116" s="8" t="n">
        <f aca="false">IF($D116="","",MIN(E116:F116))</f>
        <v>19.0488</v>
      </c>
      <c r="H116" s="8" t="n">
        <f aca="false">IF($D116="","",E116-G116)</f>
        <v>0</v>
      </c>
      <c r="I116" s="8" t="n">
        <f aca="false">IF($D116="","",F116-G116)</f>
        <v>9.2324</v>
      </c>
    </row>
    <row r="117" customFormat="false" ht="12.75" hidden="false" customHeight="false" outlineLevel="0" collapsed="false">
      <c r="D117" s="7" t="n">
        <f aca="true">IF(((ROW()-2)/$D$1+1)&gt;ROWS(dynamicdata),"",(ROW()-2)/$D$1+1)</f>
        <v>5.6</v>
      </c>
      <c r="E117" s="7" t="n">
        <f aca="true">IF($D117="","",IF($D117=INT($D117),INDEX(dynamicdata,$D117,COLUMN(A116)),INDEX(dynamicdata,$D117+1,COLUMN(A116))*($D117-INT($D117))+INDEX(dynamicdata,$D117,COLUMN(A116))*(1-$D117+INT($D117))))</f>
        <v>19.238</v>
      </c>
      <c r="F117" s="7" t="n">
        <f aca="true">IF($D117="","",IF($D117=INT($D117),INDEX(dynamicdata,$D117,COLUMN(B116)),INDEX(dynamicdata,$D117+1,COLUMN(B116))*($D117-INT($D117))+INDEX(dynamicdata,$D117,COLUMN(B116))*(1-$D117+INT($D117))))</f>
        <v>28.642</v>
      </c>
      <c r="G117" s="8" t="n">
        <f aca="false">IF($D117="","",MIN(E117:F117))</f>
        <v>19.238</v>
      </c>
      <c r="H117" s="8" t="n">
        <f aca="false">IF($D117="","",E117-G117)</f>
        <v>0</v>
      </c>
      <c r="I117" s="8" t="n">
        <f aca="false">IF($D117="","",F117-G117)</f>
        <v>9.404</v>
      </c>
    </row>
    <row r="118" customFormat="false" ht="12.75" hidden="false" customHeight="false" outlineLevel="0" collapsed="false">
      <c r="D118" s="7" t="n">
        <f aca="true">IF(((ROW()-2)/$D$1+1)&gt;ROWS(dynamicdata),"",(ROW()-2)/$D$1+1)</f>
        <v>5.64</v>
      </c>
      <c r="E118" s="7" t="n">
        <f aca="true">IF($D118="","",IF($D118=INT($D118),INDEX(dynamicdata,$D118,COLUMN(A117)),INDEX(dynamicdata,$D118+1,COLUMN(A117))*($D118-INT($D118))+INDEX(dynamicdata,$D118,COLUMN(A117))*(1-$D118+INT($D118))))</f>
        <v>19.4272</v>
      </c>
      <c r="F118" s="7" t="n">
        <f aca="true">IF($D118="","",IF($D118=INT($D118),INDEX(dynamicdata,$D118,COLUMN(B117)),INDEX(dynamicdata,$D118+1,COLUMN(B117))*($D118-INT($D118))+INDEX(dynamicdata,$D118,COLUMN(B117))*(1-$D118+INT($D118))))</f>
        <v>29.0028</v>
      </c>
      <c r="G118" s="8" t="n">
        <f aca="false">IF($D118="","",MIN(E118:F118))</f>
        <v>19.4272</v>
      </c>
      <c r="H118" s="8" t="n">
        <f aca="false">IF($D118="","",E118-G118)</f>
        <v>0</v>
      </c>
      <c r="I118" s="8" t="n">
        <f aca="false">IF($D118="","",F118-G118)</f>
        <v>9.5756</v>
      </c>
    </row>
    <row r="119" customFormat="false" ht="12.75" hidden="false" customHeight="false" outlineLevel="0" collapsed="false">
      <c r="D119" s="7" t="n">
        <f aca="true">IF(((ROW()-2)/$D$1+1)&gt;ROWS(dynamicdata),"",(ROW()-2)/$D$1+1)</f>
        <v>5.68</v>
      </c>
      <c r="E119" s="7" t="n">
        <f aca="true">IF($D119="","",IF($D119=INT($D119),INDEX(dynamicdata,$D119,COLUMN(A118)),INDEX(dynamicdata,$D119+1,COLUMN(A118))*($D119-INT($D119))+INDEX(dynamicdata,$D119,COLUMN(A118))*(1-$D119+INT($D119))))</f>
        <v>19.6164</v>
      </c>
      <c r="F119" s="7" t="n">
        <f aca="true">IF($D119="","",IF($D119=INT($D119),INDEX(dynamicdata,$D119,COLUMN(B118)),INDEX(dynamicdata,$D119+1,COLUMN(B118))*($D119-INT($D119))+INDEX(dynamicdata,$D119,COLUMN(B118))*(1-$D119+INT($D119))))</f>
        <v>29.3636</v>
      </c>
      <c r="G119" s="8" t="n">
        <f aca="false">IF($D119="","",MIN(E119:F119))</f>
        <v>19.6164</v>
      </c>
      <c r="H119" s="8" t="n">
        <f aca="false">IF($D119="","",E119-G119)</f>
        <v>0</v>
      </c>
      <c r="I119" s="8" t="n">
        <f aca="false">IF($D119="","",F119-G119)</f>
        <v>9.74719999999999</v>
      </c>
    </row>
    <row r="120" customFormat="false" ht="12.75" hidden="false" customHeight="false" outlineLevel="0" collapsed="false">
      <c r="D120" s="7" t="n">
        <f aca="true">IF(((ROW()-2)/$D$1+1)&gt;ROWS(dynamicdata),"",(ROW()-2)/$D$1+1)</f>
        <v>5.72</v>
      </c>
      <c r="E120" s="7" t="n">
        <f aca="true">IF($D120="","",IF($D120=INT($D120),INDEX(dynamicdata,$D120,COLUMN(A119)),INDEX(dynamicdata,$D120+1,COLUMN(A119))*($D120-INT($D120))+INDEX(dynamicdata,$D120,COLUMN(A119))*(1-$D120+INT($D120))))</f>
        <v>19.8056</v>
      </c>
      <c r="F120" s="7" t="n">
        <f aca="true">IF($D120="","",IF($D120=INT($D120),INDEX(dynamicdata,$D120,COLUMN(B119)),INDEX(dynamicdata,$D120+1,COLUMN(B119))*($D120-INT($D120))+INDEX(dynamicdata,$D120,COLUMN(B119))*(1-$D120+INT($D120))))</f>
        <v>29.7244</v>
      </c>
      <c r="G120" s="8" t="n">
        <f aca="false">IF($D120="","",MIN(E120:F120))</f>
        <v>19.8056</v>
      </c>
      <c r="H120" s="8" t="n">
        <f aca="false">IF($D120="","",E120-G120)</f>
        <v>0</v>
      </c>
      <c r="I120" s="8" t="n">
        <f aca="false">IF($D120="","",F120-G120)</f>
        <v>9.9188</v>
      </c>
    </row>
    <row r="121" customFormat="false" ht="12.75" hidden="false" customHeight="false" outlineLevel="0" collapsed="false">
      <c r="D121" s="7" t="n">
        <f aca="true">IF(((ROW()-2)/$D$1+1)&gt;ROWS(dynamicdata),"",(ROW()-2)/$D$1+1)</f>
        <v>5.76</v>
      </c>
      <c r="E121" s="7" t="n">
        <f aca="true">IF($D121="","",IF($D121=INT($D121),INDEX(dynamicdata,$D121,COLUMN(A120)),INDEX(dynamicdata,$D121+1,COLUMN(A120))*($D121-INT($D121))+INDEX(dynamicdata,$D121,COLUMN(A120))*(1-$D121+INT($D121))))</f>
        <v>19.9948</v>
      </c>
      <c r="F121" s="7" t="n">
        <f aca="true">IF($D121="","",IF($D121=INT($D121),INDEX(dynamicdata,$D121,COLUMN(B120)),INDEX(dynamicdata,$D121+1,COLUMN(B120))*($D121-INT($D121))+INDEX(dynamicdata,$D121,COLUMN(B120))*(1-$D121+INT($D121))))</f>
        <v>30.0852</v>
      </c>
      <c r="G121" s="8" t="n">
        <f aca="false">IF($D121="","",MIN(E121:F121))</f>
        <v>19.9948</v>
      </c>
      <c r="H121" s="8" t="n">
        <f aca="false">IF($D121="","",E121-G121)</f>
        <v>0</v>
      </c>
      <c r="I121" s="8" t="n">
        <f aca="false">IF($D121="","",F121-G121)</f>
        <v>10.0904</v>
      </c>
    </row>
    <row r="122" customFormat="false" ht="12.75" hidden="false" customHeight="false" outlineLevel="0" collapsed="false">
      <c r="D122" s="7" t="n">
        <f aca="true">IF(((ROW()-2)/$D$1+1)&gt;ROWS(dynamicdata),"",(ROW()-2)/$D$1+1)</f>
        <v>5.8</v>
      </c>
      <c r="E122" s="7" t="n">
        <f aca="true">IF($D122="","",IF($D122=INT($D122),INDEX(dynamicdata,$D122,COLUMN(A121)),INDEX(dynamicdata,$D122+1,COLUMN(A121))*($D122-INT($D122))+INDEX(dynamicdata,$D122,COLUMN(A121))*(1-$D122+INT($D122))))</f>
        <v>20.184</v>
      </c>
      <c r="F122" s="7" t="n">
        <f aca="true">IF($D122="","",IF($D122=INT($D122),INDEX(dynamicdata,$D122,COLUMN(B121)),INDEX(dynamicdata,$D122+1,COLUMN(B121))*($D122-INT($D122))+INDEX(dynamicdata,$D122,COLUMN(B121))*(1-$D122+INT($D122))))</f>
        <v>30.446</v>
      </c>
      <c r="G122" s="8" t="n">
        <f aca="false">IF($D122="","",MIN(E122:F122))</f>
        <v>20.184</v>
      </c>
      <c r="H122" s="8" t="n">
        <f aca="false">IF($D122="","",E122-G122)</f>
        <v>0</v>
      </c>
      <c r="I122" s="8" t="n">
        <f aca="false">IF($D122="","",F122-G122)</f>
        <v>10.262</v>
      </c>
    </row>
    <row r="123" customFormat="false" ht="12.75" hidden="false" customHeight="false" outlineLevel="0" collapsed="false">
      <c r="D123" s="7" t="n">
        <f aca="true">IF(((ROW()-2)/$D$1+1)&gt;ROWS(dynamicdata),"",(ROW()-2)/$D$1+1)</f>
        <v>5.84</v>
      </c>
      <c r="E123" s="7" t="n">
        <f aca="true">IF($D123="","",IF($D123=INT($D123),INDEX(dynamicdata,$D123,COLUMN(A122)),INDEX(dynamicdata,$D123+1,COLUMN(A122))*($D123-INT($D123))+INDEX(dynamicdata,$D123,COLUMN(A122))*(1-$D123+INT($D123))))</f>
        <v>20.3732</v>
      </c>
      <c r="F123" s="7" t="n">
        <f aca="true">IF($D123="","",IF($D123=INT($D123),INDEX(dynamicdata,$D123,COLUMN(B122)),INDEX(dynamicdata,$D123+1,COLUMN(B122))*($D123-INT($D123))+INDEX(dynamicdata,$D123,COLUMN(B122))*(1-$D123+INT($D123))))</f>
        <v>30.8068</v>
      </c>
      <c r="G123" s="8" t="n">
        <f aca="false">IF($D123="","",MIN(E123:F123))</f>
        <v>20.3732</v>
      </c>
      <c r="H123" s="8" t="n">
        <f aca="false">IF($D123="","",E123-G123)</f>
        <v>0</v>
      </c>
      <c r="I123" s="8" t="n">
        <f aca="false">IF($D123="","",F123-G123)</f>
        <v>10.4336</v>
      </c>
    </row>
    <row r="124" customFormat="false" ht="12.75" hidden="false" customHeight="false" outlineLevel="0" collapsed="false">
      <c r="D124" s="7" t="n">
        <f aca="true">IF(((ROW()-2)/$D$1+1)&gt;ROWS(dynamicdata),"",(ROW()-2)/$D$1+1)</f>
        <v>5.88</v>
      </c>
      <c r="E124" s="7" t="n">
        <f aca="true">IF($D124="","",IF($D124=INT($D124),INDEX(dynamicdata,$D124,COLUMN(A123)),INDEX(dynamicdata,$D124+1,COLUMN(A123))*($D124-INT($D124))+INDEX(dynamicdata,$D124,COLUMN(A123))*(1-$D124+INT($D124))))</f>
        <v>20.5624</v>
      </c>
      <c r="F124" s="7" t="n">
        <f aca="true">IF($D124="","",IF($D124=INT($D124),INDEX(dynamicdata,$D124,COLUMN(B123)),INDEX(dynamicdata,$D124+1,COLUMN(B123))*($D124-INT($D124))+INDEX(dynamicdata,$D124,COLUMN(B123))*(1-$D124+INT($D124))))</f>
        <v>31.1676</v>
      </c>
      <c r="G124" s="8" t="n">
        <f aca="false">IF($D124="","",MIN(E124:F124))</f>
        <v>20.5624</v>
      </c>
      <c r="H124" s="8" t="n">
        <f aca="false">IF($D124="","",E124-G124)</f>
        <v>0</v>
      </c>
      <c r="I124" s="8" t="n">
        <f aca="false">IF($D124="","",F124-G124)</f>
        <v>10.6052</v>
      </c>
    </row>
    <row r="125" customFormat="false" ht="12.75" hidden="false" customHeight="false" outlineLevel="0" collapsed="false">
      <c r="D125" s="7" t="n">
        <f aca="true">IF(((ROW()-2)/$D$1+1)&gt;ROWS(dynamicdata),"",(ROW()-2)/$D$1+1)</f>
        <v>5.92</v>
      </c>
      <c r="E125" s="7" t="n">
        <f aca="true">IF($D125="","",IF($D125=INT($D125),INDEX(dynamicdata,$D125,COLUMN(A124)),INDEX(dynamicdata,$D125+1,COLUMN(A124))*($D125-INT($D125))+INDEX(dynamicdata,$D125,COLUMN(A124))*(1-$D125+INT($D125))))</f>
        <v>20.7516</v>
      </c>
      <c r="F125" s="7" t="n">
        <f aca="true">IF($D125="","",IF($D125=INT($D125),INDEX(dynamicdata,$D125,COLUMN(B124)),INDEX(dynamicdata,$D125+1,COLUMN(B124))*($D125-INT($D125))+INDEX(dynamicdata,$D125,COLUMN(B124))*(1-$D125+INT($D125))))</f>
        <v>31.5284</v>
      </c>
      <c r="G125" s="8" t="n">
        <f aca="false">IF($D125="","",MIN(E125:F125))</f>
        <v>20.7516</v>
      </c>
      <c r="H125" s="8" t="n">
        <f aca="false">IF($D125="","",E125-G125)</f>
        <v>0</v>
      </c>
      <c r="I125" s="8" t="n">
        <f aca="false">IF($D125="","",F125-G125)</f>
        <v>10.7768</v>
      </c>
    </row>
    <row r="126" customFormat="false" ht="12.75" hidden="false" customHeight="false" outlineLevel="0" collapsed="false">
      <c r="D126" s="7" t="n">
        <f aca="true">IF(((ROW()-2)/$D$1+1)&gt;ROWS(dynamicdata),"",(ROW()-2)/$D$1+1)</f>
        <v>5.96</v>
      </c>
      <c r="E126" s="7" t="n">
        <f aca="true">IF($D126="","",IF($D126=INT($D126),INDEX(dynamicdata,$D126,COLUMN(A125)),INDEX(dynamicdata,$D126+1,COLUMN(A125))*($D126-INT($D126))+INDEX(dynamicdata,$D126,COLUMN(A125))*(1-$D126+INT($D126))))</f>
        <v>20.9408</v>
      </c>
      <c r="F126" s="7" t="n">
        <f aca="true">IF($D126="","",IF($D126=INT($D126),INDEX(dynamicdata,$D126,COLUMN(B125)),INDEX(dynamicdata,$D126+1,COLUMN(B125))*($D126-INT($D126))+INDEX(dynamicdata,$D126,COLUMN(B125))*(1-$D126+INT($D126))))</f>
        <v>31.8892</v>
      </c>
      <c r="G126" s="8" t="n">
        <f aca="false">IF($D126="","",MIN(E126:F126))</f>
        <v>20.9408</v>
      </c>
      <c r="H126" s="8" t="n">
        <f aca="false">IF($D126="","",E126-G126)</f>
        <v>0</v>
      </c>
      <c r="I126" s="8" t="n">
        <f aca="false">IF($D126="","",F126-G126)</f>
        <v>10.9484</v>
      </c>
    </row>
    <row r="127" customFormat="false" ht="12.75" hidden="false" customHeight="false" outlineLevel="0" collapsed="false">
      <c r="D127" s="7" t="n">
        <f aca="true">IF(((ROW()-2)/$D$1+1)&gt;ROWS(dynamicdata),"",(ROW()-2)/$D$1+1)</f>
        <v>6</v>
      </c>
      <c r="E127" s="7" t="n">
        <f aca="true">IF($D127="","",IF($D127=INT($D127),INDEX(dynamicdata,$D127,COLUMN(A126)),INDEX(dynamicdata,$D127+1,COLUMN(A126))*($D127-INT($D127))+INDEX(dynamicdata,$D127,COLUMN(A126))*(1-$D127+INT($D127))))</f>
        <v>21.13</v>
      </c>
      <c r="F127" s="7" t="n">
        <f aca="true">IF($D127="","",IF($D127=INT($D127),INDEX(dynamicdata,$D127,COLUMN(B126)),INDEX(dynamicdata,$D127+1,COLUMN(B126))*($D127-INT($D127))+INDEX(dynamicdata,$D127,COLUMN(B126))*(1-$D127+INT($D127))))</f>
        <v>32.25</v>
      </c>
      <c r="G127" s="8" t="n">
        <f aca="false">IF($D127="","",MIN(E127:F127))</f>
        <v>21.13</v>
      </c>
      <c r="H127" s="8" t="n">
        <f aca="false">IF($D127="","",E127-G127)</f>
        <v>0</v>
      </c>
      <c r="I127" s="8" t="n">
        <f aca="false">IF($D127="","",F127-G127)</f>
        <v>11.12</v>
      </c>
    </row>
    <row r="128" customFormat="false" ht="12.75" hidden="false" customHeight="false" outlineLevel="0" collapsed="false">
      <c r="D128" s="7" t="n">
        <f aca="true">IF(((ROW()-2)/$D$1+1)&gt;ROWS(dynamicdata),"",(ROW()-2)/$D$1+1)</f>
        <v>6.04</v>
      </c>
      <c r="E128" s="7" t="n">
        <f aca="true">IF($D128="","",IF($D128=INT($D128),INDEX(dynamicdata,$D128,COLUMN(A127)),INDEX(dynamicdata,$D128+1,COLUMN(A127))*($D128-INT($D128))+INDEX(dynamicdata,$D128,COLUMN(A127))*(1-$D128+INT($D128))))</f>
        <v>21.2404</v>
      </c>
      <c r="F128" s="7" t="n">
        <f aca="true">IF($D128="","",IF($D128=INT($D128),INDEX(dynamicdata,$D128,COLUMN(B127)),INDEX(dynamicdata,$D128+1,COLUMN(B127))*($D128-INT($D128))+INDEX(dynamicdata,$D128,COLUMN(B127))*(1-$D128+INT($D128))))</f>
        <v>32.3176</v>
      </c>
      <c r="G128" s="8" t="n">
        <f aca="false">IF($D128="","",MIN(E128:F128))</f>
        <v>21.2404</v>
      </c>
      <c r="H128" s="8" t="n">
        <f aca="false">IF($D128="","",E128-G128)</f>
        <v>0</v>
      </c>
      <c r="I128" s="8" t="n">
        <f aca="false">IF($D128="","",F128-G128)</f>
        <v>11.0772</v>
      </c>
    </row>
    <row r="129" customFormat="false" ht="12.75" hidden="false" customHeight="false" outlineLevel="0" collapsed="false">
      <c r="D129" s="7" t="n">
        <f aca="true">IF(((ROW()-2)/$D$1+1)&gt;ROWS(dynamicdata),"",(ROW()-2)/$D$1+1)</f>
        <v>6.08</v>
      </c>
      <c r="E129" s="7" t="n">
        <f aca="true">IF($D129="","",IF($D129=INT($D129),INDEX(dynamicdata,$D129,COLUMN(A128)),INDEX(dynamicdata,$D129+1,COLUMN(A128))*($D129-INT($D129))+INDEX(dynamicdata,$D129,COLUMN(A128))*(1-$D129+INT($D129))))</f>
        <v>21.3508</v>
      </c>
      <c r="F129" s="7" t="n">
        <f aca="true">IF($D129="","",IF($D129=INT($D129),INDEX(dynamicdata,$D129,COLUMN(B128)),INDEX(dynamicdata,$D129+1,COLUMN(B128))*($D129-INT($D129))+INDEX(dynamicdata,$D129,COLUMN(B128))*(1-$D129+INT($D129))))</f>
        <v>32.3852</v>
      </c>
      <c r="G129" s="8" t="n">
        <f aca="false">IF($D129="","",MIN(E129:F129))</f>
        <v>21.3508</v>
      </c>
      <c r="H129" s="8" t="n">
        <f aca="false">IF($D129="","",E129-G129)</f>
        <v>0</v>
      </c>
      <c r="I129" s="8" t="n">
        <f aca="false">IF($D129="","",F129-G129)</f>
        <v>11.0344</v>
      </c>
    </row>
    <row r="130" customFormat="false" ht="12.75" hidden="false" customHeight="false" outlineLevel="0" collapsed="false">
      <c r="D130" s="7" t="n">
        <f aca="true">IF(((ROW()-2)/$D$1+1)&gt;ROWS(dynamicdata),"",(ROW()-2)/$D$1+1)</f>
        <v>6.12</v>
      </c>
      <c r="E130" s="7" t="n">
        <f aca="true">IF($D130="","",IF($D130=INT($D130),INDEX(dynamicdata,$D130,COLUMN(A129)),INDEX(dynamicdata,$D130+1,COLUMN(A129))*($D130-INT($D130))+INDEX(dynamicdata,$D130,COLUMN(A129))*(1-$D130+INT($D130))))</f>
        <v>21.4612</v>
      </c>
      <c r="F130" s="7" t="n">
        <f aca="true">IF($D130="","",IF($D130=INT($D130),INDEX(dynamicdata,$D130,COLUMN(B129)),INDEX(dynamicdata,$D130+1,COLUMN(B129))*($D130-INT($D130))+INDEX(dynamicdata,$D130,COLUMN(B129))*(1-$D130+INT($D130))))</f>
        <v>32.4528</v>
      </c>
      <c r="G130" s="8" t="n">
        <f aca="false">IF($D130="","",MIN(E130:F130))</f>
        <v>21.4612</v>
      </c>
      <c r="H130" s="8" t="n">
        <f aca="false">IF($D130="","",E130-G130)</f>
        <v>0</v>
      </c>
      <c r="I130" s="8" t="n">
        <f aca="false">IF($D130="","",F130-G130)</f>
        <v>10.9916</v>
      </c>
    </row>
    <row r="131" customFormat="false" ht="12.75" hidden="false" customHeight="false" outlineLevel="0" collapsed="false">
      <c r="D131" s="7" t="n">
        <f aca="true">IF(((ROW()-2)/$D$1+1)&gt;ROWS(dynamicdata),"",(ROW()-2)/$D$1+1)</f>
        <v>6.16</v>
      </c>
      <c r="E131" s="7" t="n">
        <f aca="true">IF($D131="","",IF($D131=INT($D131),INDEX(dynamicdata,$D131,COLUMN(A130)),INDEX(dynamicdata,$D131+1,COLUMN(A130))*($D131-INT($D131))+INDEX(dynamicdata,$D131,COLUMN(A130))*(1-$D131+INT($D131))))</f>
        <v>21.5716</v>
      </c>
      <c r="F131" s="7" t="n">
        <f aca="true">IF($D131="","",IF($D131=INT($D131),INDEX(dynamicdata,$D131,COLUMN(B130)),INDEX(dynamicdata,$D131+1,COLUMN(B130))*($D131-INT($D131))+INDEX(dynamicdata,$D131,COLUMN(B130))*(1-$D131+INT($D131))))</f>
        <v>32.5204</v>
      </c>
      <c r="G131" s="8" t="n">
        <f aca="false">IF($D131="","",MIN(E131:F131))</f>
        <v>21.5716</v>
      </c>
      <c r="H131" s="8" t="n">
        <f aca="false">IF($D131="","",E131-G131)</f>
        <v>0</v>
      </c>
      <c r="I131" s="8" t="n">
        <f aca="false">IF($D131="","",F131-G131)</f>
        <v>10.9488</v>
      </c>
    </row>
    <row r="132" customFormat="false" ht="12.75" hidden="false" customHeight="false" outlineLevel="0" collapsed="false">
      <c r="D132" s="7" t="n">
        <f aca="true">IF(((ROW()-2)/$D$1+1)&gt;ROWS(dynamicdata),"",(ROW()-2)/$D$1+1)</f>
        <v>6.2</v>
      </c>
      <c r="E132" s="7" t="n">
        <f aca="true">IF($D132="","",IF($D132=INT($D132),INDEX(dynamicdata,$D132,COLUMN(A131)),INDEX(dynamicdata,$D132+1,COLUMN(A131))*($D132-INT($D132))+INDEX(dynamicdata,$D132,COLUMN(A131))*(1-$D132+INT($D132))))</f>
        <v>21.682</v>
      </c>
      <c r="F132" s="7" t="n">
        <f aca="true">IF($D132="","",IF($D132=INT($D132),INDEX(dynamicdata,$D132,COLUMN(B131)),INDEX(dynamicdata,$D132+1,COLUMN(B131))*($D132-INT($D132))+INDEX(dynamicdata,$D132,COLUMN(B131))*(1-$D132+INT($D132))))</f>
        <v>32.588</v>
      </c>
      <c r="G132" s="8" t="n">
        <f aca="false">IF($D132="","",MIN(E132:F132))</f>
        <v>21.682</v>
      </c>
      <c r="H132" s="8" t="n">
        <f aca="false">IF($D132="","",E132-G132)</f>
        <v>0</v>
      </c>
      <c r="I132" s="8" t="n">
        <f aca="false">IF($D132="","",F132-G132)</f>
        <v>10.906</v>
      </c>
    </row>
    <row r="133" customFormat="false" ht="12.75" hidden="false" customHeight="false" outlineLevel="0" collapsed="false">
      <c r="D133" s="7" t="n">
        <f aca="true">IF(((ROW()-2)/$D$1+1)&gt;ROWS(dynamicdata),"",(ROW()-2)/$D$1+1)</f>
        <v>6.24</v>
      </c>
      <c r="E133" s="7" t="n">
        <f aca="true">IF($D133="","",IF($D133=INT($D133),INDEX(dynamicdata,$D133,COLUMN(A132)),INDEX(dynamicdata,$D133+1,COLUMN(A132))*($D133-INT($D133))+INDEX(dynamicdata,$D133,COLUMN(A132))*(1-$D133+INT($D133))))</f>
        <v>21.7924</v>
      </c>
      <c r="F133" s="7" t="n">
        <f aca="true">IF($D133="","",IF($D133=INT($D133),INDEX(dynamicdata,$D133,COLUMN(B132)),INDEX(dynamicdata,$D133+1,COLUMN(B132))*($D133-INT($D133))+INDEX(dynamicdata,$D133,COLUMN(B132))*(1-$D133+INT($D133))))</f>
        <v>32.6556</v>
      </c>
      <c r="G133" s="8" t="n">
        <f aca="false">IF($D133="","",MIN(E133:F133))</f>
        <v>21.7924</v>
      </c>
      <c r="H133" s="8" t="n">
        <f aca="false">IF($D133="","",E133-G133)</f>
        <v>0</v>
      </c>
      <c r="I133" s="8" t="n">
        <f aca="false">IF($D133="","",F133-G133)</f>
        <v>10.8632</v>
      </c>
    </row>
    <row r="134" customFormat="false" ht="12.75" hidden="false" customHeight="false" outlineLevel="0" collapsed="false">
      <c r="D134" s="7" t="n">
        <f aca="true">IF(((ROW()-2)/$D$1+1)&gt;ROWS(dynamicdata),"",(ROW()-2)/$D$1+1)</f>
        <v>6.28</v>
      </c>
      <c r="E134" s="7" t="n">
        <f aca="true">IF($D134="","",IF($D134=INT($D134),INDEX(dynamicdata,$D134,COLUMN(A133)),INDEX(dynamicdata,$D134+1,COLUMN(A133))*($D134-INT($D134))+INDEX(dynamicdata,$D134,COLUMN(A133))*(1-$D134+INT($D134))))</f>
        <v>21.9028</v>
      </c>
      <c r="F134" s="7" t="n">
        <f aca="true">IF($D134="","",IF($D134=INT($D134),INDEX(dynamicdata,$D134,COLUMN(B133)),INDEX(dynamicdata,$D134+1,COLUMN(B133))*($D134-INT($D134))+INDEX(dynamicdata,$D134,COLUMN(B133))*(1-$D134+INT($D134))))</f>
        <v>32.7232</v>
      </c>
      <c r="G134" s="8" t="n">
        <f aca="false">IF($D134="","",MIN(E134:F134))</f>
        <v>21.9028</v>
      </c>
      <c r="H134" s="8" t="n">
        <f aca="false">IF($D134="","",E134-G134)</f>
        <v>0</v>
      </c>
      <c r="I134" s="8" t="n">
        <f aca="false">IF($D134="","",F134-G134)</f>
        <v>10.8204</v>
      </c>
    </row>
    <row r="135" customFormat="false" ht="12.75" hidden="false" customHeight="false" outlineLevel="0" collapsed="false">
      <c r="D135" s="7" t="n">
        <f aca="true">IF(((ROW()-2)/$D$1+1)&gt;ROWS(dynamicdata),"",(ROW()-2)/$D$1+1)</f>
        <v>6.32</v>
      </c>
      <c r="E135" s="7" t="n">
        <f aca="true">IF($D135="","",IF($D135=INT($D135),INDEX(dynamicdata,$D135,COLUMN(A134)),INDEX(dynamicdata,$D135+1,COLUMN(A134))*($D135-INT($D135))+INDEX(dynamicdata,$D135,COLUMN(A134))*(1-$D135+INT($D135))))</f>
        <v>22.0132</v>
      </c>
      <c r="F135" s="7" t="n">
        <f aca="true">IF($D135="","",IF($D135=INT($D135),INDEX(dynamicdata,$D135,COLUMN(B134)),INDEX(dynamicdata,$D135+1,COLUMN(B134))*($D135-INT($D135))+INDEX(dynamicdata,$D135,COLUMN(B134))*(1-$D135+INT($D135))))</f>
        <v>32.7908</v>
      </c>
      <c r="G135" s="8" t="n">
        <f aca="false">IF($D135="","",MIN(E135:F135))</f>
        <v>22.0132</v>
      </c>
      <c r="H135" s="8" t="n">
        <f aca="false">IF($D135="","",E135-G135)</f>
        <v>0</v>
      </c>
      <c r="I135" s="8" t="n">
        <f aca="false">IF($D135="","",F135-G135)</f>
        <v>10.7776</v>
      </c>
    </row>
    <row r="136" customFormat="false" ht="12.75" hidden="false" customHeight="false" outlineLevel="0" collapsed="false">
      <c r="D136" s="7" t="n">
        <f aca="true">IF(((ROW()-2)/$D$1+1)&gt;ROWS(dynamicdata),"",(ROW()-2)/$D$1+1)</f>
        <v>6.36</v>
      </c>
      <c r="E136" s="7" t="n">
        <f aca="true">IF($D136="","",IF($D136=INT($D136),INDEX(dynamicdata,$D136,COLUMN(A135)),INDEX(dynamicdata,$D136+1,COLUMN(A135))*($D136-INT($D136))+INDEX(dynamicdata,$D136,COLUMN(A135))*(1-$D136+INT($D136))))</f>
        <v>22.1236</v>
      </c>
      <c r="F136" s="7" t="n">
        <f aca="true">IF($D136="","",IF($D136=INT($D136),INDEX(dynamicdata,$D136,COLUMN(B135)),INDEX(dynamicdata,$D136+1,COLUMN(B135))*($D136-INT($D136))+INDEX(dynamicdata,$D136,COLUMN(B135))*(1-$D136+INT($D136))))</f>
        <v>32.8584</v>
      </c>
      <c r="G136" s="8" t="n">
        <f aca="false">IF($D136="","",MIN(E136:F136))</f>
        <v>22.1236</v>
      </c>
      <c r="H136" s="8" t="n">
        <f aca="false">IF($D136="","",E136-G136)</f>
        <v>0</v>
      </c>
      <c r="I136" s="8" t="n">
        <f aca="false">IF($D136="","",F136-G136)</f>
        <v>10.7348</v>
      </c>
    </row>
    <row r="137" customFormat="false" ht="12.75" hidden="false" customHeight="false" outlineLevel="0" collapsed="false">
      <c r="D137" s="7" t="n">
        <f aca="true">IF(((ROW()-2)/$D$1+1)&gt;ROWS(dynamicdata),"",(ROW()-2)/$D$1+1)</f>
        <v>6.4</v>
      </c>
      <c r="E137" s="7" t="n">
        <f aca="true">IF($D137="","",IF($D137=INT($D137),INDEX(dynamicdata,$D137,COLUMN(A136)),INDEX(dynamicdata,$D137+1,COLUMN(A136))*($D137-INT($D137))+INDEX(dynamicdata,$D137,COLUMN(A136))*(1-$D137+INT($D137))))</f>
        <v>22.234</v>
      </c>
      <c r="F137" s="7" t="n">
        <f aca="true">IF($D137="","",IF($D137=INT($D137),INDEX(dynamicdata,$D137,COLUMN(B136)),INDEX(dynamicdata,$D137+1,COLUMN(B136))*($D137-INT($D137))+INDEX(dynamicdata,$D137,COLUMN(B136))*(1-$D137+INT($D137))))</f>
        <v>32.926</v>
      </c>
      <c r="G137" s="8" t="n">
        <f aca="false">IF($D137="","",MIN(E137:F137))</f>
        <v>22.234</v>
      </c>
      <c r="H137" s="8" t="n">
        <f aca="false">IF($D137="","",E137-G137)</f>
        <v>0</v>
      </c>
      <c r="I137" s="8" t="n">
        <f aca="false">IF($D137="","",F137-G137)</f>
        <v>10.692</v>
      </c>
    </row>
    <row r="138" customFormat="false" ht="12.75" hidden="false" customHeight="false" outlineLevel="0" collapsed="false">
      <c r="D138" s="7" t="n">
        <f aca="true">IF(((ROW()-2)/$D$1+1)&gt;ROWS(dynamicdata),"",(ROW()-2)/$D$1+1)</f>
        <v>6.44</v>
      </c>
      <c r="E138" s="7" t="n">
        <f aca="true">IF($D138="","",IF($D138=INT($D138),INDEX(dynamicdata,$D138,COLUMN(A137)),INDEX(dynamicdata,$D138+1,COLUMN(A137))*($D138-INT($D138))+INDEX(dynamicdata,$D138,COLUMN(A137))*(1-$D138+INT($D138))))</f>
        <v>22.3444</v>
      </c>
      <c r="F138" s="7" t="n">
        <f aca="true">IF($D138="","",IF($D138=INT($D138),INDEX(dynamicdata,$D138,COLUMN(B137)),INDEX(dynamicdata,$D138+1,COLUMN(B137))*($D138-INT($D138))+INDEX(dynamicdata,$D138,COLUMN(B137))*(1-$D138+INT($D138))))</f>
        <v>32.9936</v>
      </c>
      <c r="G138" s="8" t="n">
        <f aca="false">IF($D138="","",MIN(E138:F138))</f>
        <v>22.3444</v>
      </c>
      <c r="H138" s="8" t="n">
        <f aca="false">IF($D138="","",E138-G138)</f>
        <v>0</v>
      </c>
      <c r="I138" s="8" t="n">
        <f aca="false">IF($D138="","",F138-G138)</f>
        <v>10.6492</v>
      </c>
    </row>
    <row r="139" customFormat="false" ht="12.75" hidden="false" customHeight="false" outlineLevel="0" collapsed="false">
      <c r="D139" s="7" t="n">
        <f aca="true">IF(((ROW()-2)/$D$1+1)&gt;ROWS(dynamicdata),"",(ROW()-2)/$D$1+1)</f>
        <v>6.48</v>
      </c>
      <c r="E139" s="7" t="n">
        <f aca="true">IF($D139="","",IF($D139=INT($D139),INDEX(dynamicdata,$D139,COLUMN(A138)),INDEX(dynamicdata,$D139+1,COLUMN(A138))*($D139-INT($D139))+INDEX(dynamicdata,$D139,COLUMN(A138))*(1-$D139+INT($D139))))</f>
        <v>22.4548</v>
      </c>
      <c r="F139" s="7" t="n">
        <f aca="true">IF($D139="","",IF($D139=INT($D139),INDEX(dynamicdata,$D139,COLUMN(B138)),INDEX(dynamicdata,$D139+1,COLUMN(B138))*($D139-INT($D139))+INDEX(dynamicdata,$D139,COLUMN(B138))*(1-$D139+INT($D139))))</f>
        <v>33.0612</v>
      </c>
      <c r="G139" s="8" t="n">
        <f aca="false">IF($D139="","",MIN(E139:F139))</f>
        <v>22.4548</v>
      </c>
      <c r="H139" s="8" t="n">
        <f aca="false">IF($D139="","",E139-G139)</f>
        <v>0</v>
      </c>
      <c r="I139" s="8" t="n">
        <f aca="false">IF($D139="","",F139-G139)</f>
        <v>10.6064</v>
      </c>
    </row>
    <row r="140" customFormat="false" ht="12.75" hidden="false" customHeight="false" outlineLevel="0" collapsed="false">
      <c r="D140" s="7" t="n">
        <f aca="true">IF(((ROW()-2)/$D$1+1)&gt;ROWS(dynamicdata),"",(ROW()-2)/$D$1+1)</f>
        <v>6.52</v>
      </c>
      <c r="E140" s="7" t="n">
        <f aca="true">IF($D140="","",IF($D140=INT($D140),INDEX(dynamicdata,$D140,COLUMN(A139)),INDEX(dynamicdata,$D140+1,COLUMN(A139))*($D140-INT($D140))+INDEX(dynamicdata,$D140,COLUMN(A139))*(1-$D140+INT($D140))))</f>
        <v>22.5652</v>
      </c>
      <c r="F140" s="7" t="n">
        <f aca="true">IF($D140="","",IF($D140=INT($D140),INDEX(dynamicdata,$D140,COLUMN(B139)),INDEX(dynamicdata,$D140+1,COLUMN(B139))*($D140-INT($D140))+INDEX(dynamicdata,$D140,COLUMN(B139))*(1-$D140+INT($D140))))</f>
        <v>33.1288</v>
      </c>
      <c r="G140" s="8" t="n">
        <f aca="false">IF($D140="","",MIN(E140:F140))</f>
        <v>22.5652</v>
      </c>
      <c r="H140" s="8" t="n">
        <f aca="false">IF($D140="","",E140-G140)</f>
        <v>0</v>
      </c>
      <c r="I140" s="8" t="n">
        <f aca="false">IF($D140="","",F140-G140)</f>
        <v>10.5636</v>
      </c>
    </row>
    <row r="141" customFormat="false" ht="12.75" hidden="false" customHeight="false" outlineLevel="0" collapsed="false">
      <c r="D141" s="7" t="n">
        <f aca="true">IF(((ROW()-2)/$D$1+1)&gt;ROWS(dynamicdata),"",(ROW()-2)/$D$1+1)</f>
        <v>6.56</v>
      </c>
      <c r="E141" s="7" t="n">
        <f aca="true">IF($D141="","",IF($D141=INT($D141),INDEX(dynamicdata,$D141,COLUMN(A140)),INDEX(dynamicdata,$D141+1,COLUMN(A140))*($D141-INT($D141))+INDEX(dynamicdata,$D141,COLUMN(A140))*(1-$D141+INT($D141))))</f>
        <v>22.6756</v>
      </c>
      <c r="F141" s="7" t="n">
        <f aca="true">IF($D141="","",IF($D141=INT($D141),INDEX(dynamicdata,$D141,COLUMN(B140)),INDEX(dynamicdata,$D141+1,COLUMN(B140))*($D141-INT($D141))+INDEX(dynamicdata,$D141,COLUMN(B140))*(1-$D141+INT($D141))))</f>
        <v>33.1964</v>
      </c>
      <c r="G141" s="8" t="n">
        <f aca="false">IF($D141="","",MIN(E141:F141))</f>
        <v>22.6756</v>
      </c>
      <c r="H141" s="8" t="n">
        <f aca="false">IF($D141="","",E141-G141)</f>
        <v>0</v>
      </c>
      <c r="I141" s="8" t="n">
        <f aca="false">IF($D141="","",F141-G141)</f>
        <v>10.5208</v>
      </c>
    </row>
    <row r="142" customFormat="false" ht="12.75" hidden="false" customHeight="false" outlineLevel="0" collapsed="false">
      <c r="D142" s="7" t="n">
        <f aca="true">IF(((ROW()-2)/$D$1+1)&gt;ROWS(dynamicdata),"",(ROW()-2)/$D$1+1)</f>
        <v>6.6</v>
      </c>
      <c r="E142" s="7" t="n">
        <f aca="true">IF($D142="","",IF($D142=INT($D142),INDEX(dynamicdata,$D142,COLUMN(A141)),INDEX(dynamicdata,$D142+1,COLUMN(A141))*($D142-INT($D142))+INDEX(dynamicdata,$D142,COLUMN(A141))*(1-$D142+INT($D142))))</f>
        <v>22.786</v>
      </c>
      <c r="F142" s="7" t="n">
        <f aca="true">IF($D142="","",IF($D142=INT($D142),INDEX(dynamicdata,$D142,COLUMN(B141)),INDEX(dynamicdata,$D142+1,COLUMN(B141))*($D142-INT($D142))+INDEX(dynamicdata,$D142,COLUMN(B141))*(1-$D142+INT($D142))))</f>
        <v>33.264</v>
      </c>
      <c r="G142" s="8" t="n">
        <f aca="false">IF($D142="","",MIN(E142:F142))</f>
        <v>22.786</v>
      </c>
      <c r="H142" s="8" t="n">
        <f aca="false">IF($D142="","",E142-G142)</f>
        <v>0</v>
      </c>
      <c r="I142" s="8" t="n">
        <f aca="false">IF($D142="","",F142-G142)</f>
        <v>10.478</v>
      </c>
    </row>
    <row r="143" customFormat="false" ht="12.75" hidden="false" customHeight="false" outlineLevel="0" collapsed="false">
      <c r="D143" s="7" t="n">
        <f aca="true">IF(((ROW()-2)/$D$1+1)&gt;ROWS(dynamicdata),"",(ROW()-2)/$D$1+1)</f>
        <v>6.64</v>
      </c>
      <c r="E143" s="7" t="n">
        <f aca="true">IF($D143="","",IF($D143=INT($D143),INDEX(dynamicdata,$D143,COLUMN(A142)),INDEX(dynamicdata,$D143+1,COLUMN(A142))*($D143-INT($D143))+INDEX(dynamicdata,$D143,COLUMN(A142))*(1-$D143+INT($D143))))</f>
        <v>22.8964</v>
      </c>
      <c r="F143" s="7" t="n">
        <f aca="true">IF($D143="","",IF($D143=INT($D143),INDEX(dynamicdata,$D143,COLUMN(B142)),INDEX(dynamicdata,$D143+1,COLUMN(B142))*($D143-INT($D143))+INDEX(dynamicdata,$D143,COLUMN(B142))*(1-$D143+INT($D143))))</f>
        <v>33.3316</v>
      </c>
      <c r="G143" s="8" t="n">
        <f aca="false">IF($D143="","",MIN(E143:F143))</f>
        <v>22.8964</v>
      </c>
      <c r="H143" s="8" t="n">
        <f aca="false">IF($D143="","",E143-G143)</f>
        <v>0</v>
      </c>
      <c r="I143" s="8" t="n">
        <f aca="false">IF($D143="","",F143-G143)</f>
        <v>10.4352</v>
      </c>
    </row>
    <row r="144" customFormat="false" ht="12.75" hidden="false" customHeight="false" outlineLevel="0" collapsed="false">
      <c r="D144" s="7" t="n">
        <f aca="true">IF(((ROW()-2)/$D$1+1)&gt;ROWS(dynamicdata),"",(ROW()-2)/$D$1+1)</f>
        <v>6.68</v>
      </c>
      <c r="E144" s="7" t="n">
        <f aca="true">IF($D144="","",IF($D144=INT($D144),INDEX(dynamicdata,$D144,COLUMN(A143)),INDEX(dynamicdata,$D144+1,COLUMN(A143))*($D144-INT($D144))+INDEX(dynamicdata,$D144,COLUMN(A143))*(1-$D144+INT($D144))))</f>
        <v>23.0068</v>
      </c>
      <c r="F144" s="7" t="n">
        <f aca="true">IF($D144="","",IF($D144=INT($D144),INDEX(dynamicdata,$D144,COLUMN(B143)),INDEX(dynamicdata,$D144+1,COLUMN(B143))*($D144-INT($D144))+INDEX(dynamicdata,$D144,COLUMN(B143))*(1-$D144+INT($D144))))</f>
        <v>33.3992</v>
      </c>
      <c r="G144" s="8" t="n">
        <f aca="false">IF($D144="","",MIN(E144:F144))</f>
        <v>23.0068</v>
      </c>
      <c r="H144" s="8" t="n">
        <f aca="false">IF($D144="","",E144-G144)</f>
        <v>0</v>
      </c>
      <c r="I144" s="8" t="n">
        <f aca="false">IF($D144="","",F144-G144)</f>
        <v>10.3924</v>
      </c>
    </row>
    <row r="145" customFormat="false" ht="12.75" hidden="false" customHeight="false" outlineLevel="0" collapsed="false">
      <c r="D145" s="7" t="n">
        <f aca="true">IF(((ROW()-2)/$D$1+1)&gt;ROWS(dynamicdata),"",(ROW()-2)/$D$1+1)</f>
        <v>6.72</v>
      </c>
      <c r="E145" s="7" t="n">
        <f aca="true">IF($D145="","",IF($D145=INT($D145),INDEX(dynamicdata,$D145,COLUMN(A144)),INDEX(dynamicdata,$D145+1,COLUMN(A144))*($D145-INT($D145))+INDEX(dynamicdata,$D145,COLUMN(A144))*(1-$D145+INT($D145))))</f>
        <v>23.1172</v>
      </c>
      <c r="F145" s="7" t="n">
        <f aca="true">IF($D145="","",IF($D145=INT($D145),INDEX(dynamicdata,$D145,COLUMN(B144)),INDEX(dynamicdata,$D145+1,COLUMN(B144))*($D145-INT($D145))+INDEX(dynamicdata,$D145,COLUMN(B144))*(1-$D145+INT($D145))))</f>
        <v>33.4668</v>
      </c>
      <c r="G145" s="8" t="n">
        <f aca="false">IF($D145="","",MIN(E145:F145))</f>
        <v>23.1172</v>
      </c>
      <c r="H145" s="8" t="n">
        <f aca="false">IF($D145="","",E145-G145)</f>
        <v>0</v>
      </c>
      <c r="I145" s="8" t="n">
        <f aca="false">IF($D145="","",F145-G145)</f>
        <v>10.3496</v>
      </c>
    </row>
    <row r="146" customFormat="false" ht="12.75" hidden="false" customHeight="false" outlineLevel="0" collapsed="false">
      <c r="D146" s="7" t="n">
        <f aca="true">IF(((ROW()-2)/$D$1+1)&gt;ROWS(dynamicdata),"",(ROW()-2)/$D$1+1)</f>
        <v>6.76</v>
      </c>
      <c r="E146" s="7" t="n">
        <f aca="true">IF($D146="","",IF($D146=INT($D146),INDEX(dynamicdata,$D146,COLUMN(A145)),INDEX(dynamicdata,$D146+1,COLUMN(A145))*($D146-INT($D146))+INDEX(dynamicdata,$D146,COLUMN(A145))*(1-$D146+INT($D146))))</f>
        <v>23.2276</v>
      </c>
      <c r="F146" s="7" t="n">
        <f aca="true">IF($D146="","",IF($D146=INT($D146),INDEX(dynamicdata,$D146,COLUMN(B145)),INDEX(dynamicdata,$D146+1,COLUMN(B145))*($D146-INT($D146))+INDEX(dynamicdata,$D146,COLUMN(B145))*(1-$D146+INT($D146))))</f>
        <v>33.5344</v>
      </c>
      <c r="G146" s="8" t="n">
        <f aca="false">IF($D146="","",MIN(E146:F146))</f>
        <v>23.2276</v>
      </c>
      <c r="H146" s="8" t="n">
        <f aca="false">IF($D146="","",E146-G146)</f>
        <v>0</v>
      </c>
      <c r="I146" s="8" t="n">
        <f aca="false">IF($D146="","",F146-G146)</f>
        <v>10.3068</v>
      </c>
    </row>
    <row r="147" customFormat="false" ht="12.75" hidden="false" customHeight="false" outlineLevel="0" collapsed="false">
      <c r="D147" s="7" t="n">
        <f aca="true">IF(((ROW()-2)/$D$1+1)&gt;ROWS(dynamicdata),"",(ROW()-2)/$D$1+1)</f>
        <v>6.8</v>
      </c>
      <c r="E147" s="7" t="n">
        <f aca="true">IF($D147="","",IF($D147=INT($D147),INDEX(dynamicdata,$D147,COLUMN(A146)),INDEX(dynamicdata,$D147+1,COLUMN(A146))*($D147-INT($D147))+INDEX(dynamicdata,$D147,COLUMN(A146))*(1-$D147+INT($D147))))</f>
        <v>23.338</v>
      </c>
      <c r="F147" s="7" t="n">
        <f aca="true">IF($D147="","",IF($D147=INT($D147),INDEX(dynamicdata,$D147,COLUMN(B146)),INDEX(dynamicdata,$D147+1,COLUMN(B146))*($D147-INT($D147))+INDEX(dynamicdata,$D147,COLUMN(B146))*(1-$D147+INT($D147))))</f>
        <v>33.602</v>
      </c>
      <c r="G147" s="8" t="n">
        <f aca="false">IF($D147="","",MIN(E147:F147))</f>
        <v>23.338</v>
      </c>
      <c r="H147" s="8" t="n">
        <f aca="false">IF($D147="","",E147-G147)</f>
        <v>0</v>
      </c>
      <c r="I147" s="8" t="n">
        <f aca="false">IF($D147="","",F147-G147)</f>
        <v>10.264</v>
      </c>
    </row>
    <row r="148" customFormat="false" ht="12.75" hidden="false" customHeight="false" outlineLevel="0" collapsed="false">
      <c r="D148" s="7" t="n">
        <f aca="true">IF(((ROW()-2)/$D$1+1)&gt;ROWS(dynamicdata),"",(ROW()-2)/$D$1+1)</f>
        <v>6.84</v>
      </c>
      <c r="E148" s="7" t="n">
        <f aca="true">IF($D148="","",IF($D148=INT($D148),INDEX(dynamicdata,$D148,COLUMN(A147)),INDEX(dynamicdata,$D148+1,COLUMN(A147))*($D148-INT($D148))+INDEX(dynamicdata,$D148,COLUMN(A147))*(1-$D148+INT($D148))))</f>
        <v>23.4484</v>
      </c>
      <c r="F148" s="7" t="n">
        <f aca="true">IF($D148="","",IF($D148=INT($D148),INDEX(dynamicdata,$D148,COLUMN(B147)),INDEX(dynamicdata,$D148+1,COLUMN(B147))*($D148-INT($D148))+INDEX(dynamicdata,$D148,COLUMN(B147))*(1-$D148+INT($D148))))</f>
        <v>33.6696</v>
      </c>
      <c r="G148" s="8" t="n">
        <f aca="false">IF($D148="","",MIN(E148:F148))</f>
        <v>23.4484</v>
      </c>
      <c r="H148" s="8" t="n">
        <f aca="false">IF($D148="","",E148-G148)</f>
        <v>0</v>
      </c>
      <c r="I148" s="8" t="n">
        <f aca="false">IF($D148="","",F148-G148)</f>
        <v>10.2212</v>
      </c>
    </row>
    <row r="149" customFormat="false" ht="12.75" hidden="false" customHeight="false" outlineLevel="0" collapsed="false">
      <c r="D149" s="7" t="n">
        <f aca="true">IF(((ROW()-2)/$D$1+1)&gt;ROWS(dynamicdata),"",(ROW()-2)/$D$1+1)</f>
        <v>6.88</v>
      </c>
      <c r="E149" s="7" t="n">
        <f aca="true">IF($D149="","",IF($D149=INT($D149),INDEX(dynamicdata,$D149,COLUMN(A148)),INDEX(dynamicdata,$D149+1,COLUMN(A148))*($D149-INT($D149))+INDEX(dynamicdata,$D149,COLUMN(A148))*(1-$D149+INT($D149))))</f>
        <v>23.5588</v>
      </c>
      <c r="F149" s="7" t="n">
        <f aca="true">IF($D149="","",IF($D149=INT($D149),INDEX(dynamicdata,$D149,COLUMN(B148)),INDEX(dynamicdata,$D149+1,COLUMN(B148))*($D149-INT($D149))+INDEX(dynamicdata,$D149,COLUMN(B148))*(1-$D149+INT($D149))))</f>
        <v>33.7372</v>
      </c>
      <c r="G149" s="8" t="n">
        <f aca="false">IF($D149="","",MIN(E149:F149))</f>
        <v>23.5588</v>
      </c>
      <c r="H149" s="8" t="n">
        <f aca="false">IF($D149="","",E149-G149)</f>
        <v>0</v>
      </c>
      <c r="I149" s="8" t="n">
        <f aca="false">IF($D149="","",F149-G149)</f>
        <v>10.1784</v>
      </c>
    </row>
    <row r="150" customFormat="false" ht="12.75" hidden="false" customHeight="false" outlineLevel="0" collapsed="false">
      <c r="D150" s="7" t="n">
        <f aca="true">IF(((ROW()-2)/$D$1+1)&gt;ROWS(dynamicdata),"",(ROW()-2)/$D$1+1)</f>
        <v>6.92</v>
      </c>
      <c r="E150" s="7" t="n">
        <f aca="true">IF($D150="","",IF($D150=INT($D150),INDEX(dynamicdata,$D150,COLUMN(A149)),INDEX(dynamicdata,$D150+1,COLUMN(A149))*($D150-INT($D150))+INDEX(dynamicdata,$D150,COLUMN(A149))*(1-$D150+INT($D150))))</f>
        <v>23.6692</v>
      </c>
      <c r="F150" s="7" t="n">
        <f aca="true">IF($D150="","",IF($D150=INT($D150),INDEX(dynamicdata,$D150,COLUMN(B149)),INDEX(dynamicdata,$D150+1,COLUMN(B149))*($D150-INT($D150))+INDEX(dynamicdata,$D150,COLUMN(B149))*(1-$D150+INT($D150))))</f>
        <v>33.8048</v>
      </c>
      <c r="G150" s="8" t="n">
        <f aca="false">IF($D150="","",MIN(E150:F150))</f>
        <v>23.6692</v>
      </c>
      <c r="H150" s="8" t="n">
        <f aca="false">IF($D150="","",E150-G150)</f>
        <v>0</v>
      </c>
      <c r="I150" s="8" t="n">
        <f aca="false">IF($D150="","",F150-G150)</f>
        <v>10.1356</v>
      </c>
    </row>
    <row r="151" customFormat="false" ht="12.75" hidden="false" customHeight="false" outlineLevel="0" collapsed="false">
      <c r="D151" s="7" t="n">
        <f aca="true">IF(((ROW()-2)/$D$1+1)&gt;ROWS(dynamicdata),"",(ROW()-2)/$D$1+1)</f>
        <v>6.96</v>
      </c>
      <c r="E151" s="7" t="n">
        <f aca="true">IF($D151="","",IF($D151=INT($D151),INDEX(dynamicdata,$D151,COLUMN(A150)),INDEX(dynamicdata,$D151+1,COLUMN(A150))*($D151-INT($D151))+INDEX(dynamicdata,$D151,COLUMN(A150))*(1-$D151+INT($D151))))</f>
        <v>23.7796</v>
      </c>
      <c r="F151" s="7" t="n">
        <f aca="true">IF($D151="","",IF($D151=INT($D151),INDEX(dynamicdata,$D151,COLUMN(B150)),INDEX(dynamicdata,$D151+1,COLUMN(B150))*($D151-INT($D151))+INDEX(dynamicdata,$D151,COLUMN(B150))*(1-$D151+INT($D151))))</f>
        <v>33.8724</v>
      </c>
      <c r="G151" s="8" t="n">
        <f aca="false">IF($D151="","",MIN(E151:F151))</f>
        <v>23.7796</v>
      </c>
      <c r="H151" s="8" t="n">
        <f aca="false">IF($D151="","",E151-G151)</f>
        <v>0</v>
      </c>
      <c r="I151" s="8" t="n">
        <f aca="false">IF($D151="","",F151-G151)</f>
        <v>10.0928</v>
      </c>
    </row>
    <row r="152" customFormat="false" ht="12.75" hidden="false" customHeight="false" outlineLevel="0" collapsed="false">
      <c r="D152" s="7" t="n">
        <f aca="true">IF(((ROW()-2)/$D$1+1)&gt;ROWS(dynamicdata),"",(ROW()-2)/$D$1+1)</f>
        <v>7</v>
      </c>
      <c r="E152" s="7" t="n">
        <f aca="true">IF($D152="","",IF($D152=INT($D152),INDEX(dynamicdata,$D152,COLUMN(A151)),INDEX(dynamicdata,$D152+1,COLUMN(A151))*($D152-INT($D152))+INDEX(dynamicdata,$D152,COLUMN(A151))*(1-$D152+INT($D152))))</f>
        <v>23.89</v>
      </c>
      <c r="F152" s="7" t="n">
        <f aca="true">IF($D152="","",IF($D152=INT($D152),INDEX(dynamicdata,$D152,COLUMN(B151)),INDEX(dynamicdata,$D152+1,COLUMN(B151))*($D152-INT($D152))+INDEX(dynamicdata,$D152,COLUMN(B151))*(1-$D152+INT($D152))))</f>
        <v>33.94</v>
      </c>
      <c r="G152" s="8" t="n">
        <f aca="false">IF($D152="","",MIN(E152:F152))</f>
        <v>23.89</v>
      </c>
      <c r="H152" s="8" t="n">
        <f aca="false">IF($D152="","",E152-G152)</f>
        <v>0</v>
      </c>
      <c r="I152" s="8" t="n">
        <f aca="false">IF($D152="","",F152-G152)</f>
        <v>10.05</v>
      </c>
    </row>
    <row r="153" customFormat="false" ht="12.75" hidden="false" customHeight="false" outlineLevel="0" collapsed="false">
      <c r="D153" s="7" t="n">
        <f aca="true">IF(((ROW()-2)/$D$1+1)&gt;ROWS(dynamicdata),"",(ROW()-2)/$D$1+1)</f>
        <v>7.04</v>
      </c>
      <c r="E153" s="7" t="n">
        <f aca="true">IF($D153="","",IF($D153=INT($D153),INDEX(dynamicdata,$D153,COLUMN(A152)),INDEX(dynamicdata,$D153+1,COLUMN(A152))*($D153-INT($D153))+INDEX(dynamicdata,$D153,COLUMN(A152))*(1-$D153+INT($D153))))</f>
        <v>23.658</v>
      </c>
      <c r="F153" s="7" t="n">
        <f aca="true">IF($D153="","",IF($D153=INT($D153),INDEX(dynamicdata,$D153,COLUMN(B152)),INDEX(dynamicdata,$D153+1,COLUMN(B152))*($D153-INT($D153))+INDEX(dynamicdata,$D153,COLUMN(B152))*(1-$D153+INT($D153))))</f>
        <v>33.9428</v>
      </c>
      <c r="G153" s="8" t="n">
        <f aca="false">IF($D153="","",MIN(E153:F153))</f>
        <v>23.658</v>
      </c>
      <c r="H153" s="8" t="n">
        <f aca="false">IF($D153="","",E153-G153)</f>
        <v>0</v>
      </c>
      <c r="I153" s="8" t="n">
        <f aca="false">IF($D153="","",F153-G153)</f>
        <v>10.2848</v>
      </c>
    </row>
    <row r="154" customFormat="false" ht="12.75" hidden="false" customHeight="false" outlineLevel="0" collapsed="false">
      <c r="D154" s="7" t="n">
        <f aca="true">IF(((ROW()-2)/$D$1+1)&gt;ROWS(dynamicdata),"",(ROW()-2)/$D$1+1)</f>
        <v>7.08</v>
      </c>
      <c r="E154" s="7" t="n">
        <f aca="true">IF($D154="","",IF($D154=INT($D154),INDEX(dynamicdata,$D154,COLUMN(A153)),INDEX(dynamicdata,$D154+1,COLUMN(A153))*($D154-INT($D154))+INDEX(dynamicdata,$D154,COLUMN(A153))*(1-$D154+INT($D154))))</f>
        <v>23.426</v>
      </c>
      <c r="F154" s="7" t="n">
        <f aca="true">IF($D154="","",IF($D154=INT($D154),INDEX(dynamicdata,$D154,COLUMN(B153)),INDEX(dynamicdata,$D154+1,COLUMN(B153))*($D154-INT($D154))+INDEX(dynamicdata,$D154,COLUMN(B153))*(1-$D154+INT($D154))))</f>
        <v>33.9456</v>
      </c>
      <c r="G154" s="8" t="n">
        <f aca="false">IF($D154="","",MIN(E154:F154))</f>
        <v>23.426</v>
      </c>
      <c r="H154" s="8" t="n">
        <f aca="false">IF($D154="","",E154-G154)</f>
        <v>0</v>
      </c>
      <c r="I154" s="8" t="n">
        <f aca="false">IF($D154="","",F154-G154)</f>
        <v>10.5196</v>
      </c>
    </row>
    <row r="155" customFormat="false" ht="12.75" hidden="false" customHeight="false" outlineLevel="0" collapsed="false">
      <c r="D155" s="7" t="n">
        <f aca="true">IF(((ROW()-2)/$D$1+1)&gt;ROWS(dynamicdata),"",(ROW()-2)/$D$1+1)</f>
        <v>7.12</v>
      </c>
      <c r="E155" s="7" t="n">
        <f aca="true">IF($D155="","",IF($D155=INT($D155),INDEX(dynamicdata,$D155,COLUMN(A154)),INDEX(dynamicdata,$D155+1,COLUMN(A154))*($D155-INT($D155))+INDEX(dynamicdata,$D155,COLUMN(A154))*(1-$D155+INT($D155))))</f>
        <v>23.194</v>
      </c>
      <c r="F155" s="7" t="n">
        <f aca="true">IF($D155="","",IF($D155=INT($D155),INDEX(dynamicdata,$D155,COLUMN(B154)),INDEX(dynamicdata,$D155+1,COLUMN(B154))*($D155-INT($D155))+INDEX(dynamicdata,$D155,COLUMN(B154))*(1-$D155+INT($D155))))</f>
        <v>33.9484</v>
      </c>
      <c r="G155" s="8" t="n">
        <f aca="false">IF($D155="","",MIN(E155:F155))</f>
        <v>23.194</v>
      </c>
      <c r="H155" s="8" t="n">
        <f aca="false">IF($D155="","",E155-G155)</f>
        <v>0</v>
      </c>
      <c r="I155" s="8" t="n">
        <f aca="false">IF($D155="","",F155-G155)</f>
        <v>10.7544</v>
      </c>
    </row>
    <row r="156" customFormat="false" ht="12.75" hidden="false" customHeight="false" outlineLevel="0" collapsed="false">
      <c r="D156" s="7" t="n">
        <f aca="true">IF(((ROW()-2)/$D$1+1)&gt;ROWS(dynamicdata),"",(ROW()-2)/$D$1+1)</f>
        <v>7.16</v>
      </c>
      <c r="E156" s="7" t="n">
        <f aca="true">IF($D156="","",IF($D156=INT($D156),INDEX(dynamicdata,$D156,COLUMN(A155)),INDEX(dynamicdata,$D156+1,COLUMN(A155))*($D156-INT($D156))+INDEX(dynamicdata,$D156,COLUMN(A155))*(1-$D156+INT($D156))))</f>
        <v>22.962</v>
      </c>
      <c r="F156" s="7" t="n">
        <f aca="true">IF($D156="","",IF($D156=INT($D156),INDEX(dynamicdata,$D156,COLUMN(B155)),INDEX(dynamicdata,$D156+1,COLUMN(B155))*($D156-INT($D156))+INDEX(dynamicdata,$D156,COLUMN(B155))*(1-$D156+INT($D156))))</f>
        <v>33.9512</v>
      </c>
      <c r="G156" s="8" t="n">
        <f aca="false">IF($D156="","",MIN(E156:F156))</f>
        <v>22.962</v>
      </c>
      <c r="H156" s="8" t="n">
        <f aca="false">IF($D156="","",E156-G156)</f>
        <v>0</v>
      </c>
      <c r="I156" s="8" t="n">
        <f aca="false">IF($D156="","",F156-G156)</f>
        <v>10.9892</v>
      </c>
    </row>
    <row r="157" customFormat="false" ht="12.75" hidden="false" customHeight="false" outlineLevel="0" collapsed="false">
      <c r="D157" s="7" t="n">
        <f aca="true">IF(((ROW()-2)/$D$1+1)&gt;ROWS(dynamicdata),"",(ROW()-2)/$D$1+1)</f>
        <v>7.2</v>
      </c>
      <c r="E157" s="7" t="n">
        <f aca="true">IF($D157="","",IF($D157=INT($D157),INDEX(dynamicdata,$D157,COLUMN(A156)),INDEX(dynamicdata,$D157+1,COLUMN(A156))*($D157-INT($D157))+INDEX(dynamicdata,$D157,COLUMN(A156))*(1-$D157+INT($D157))))</f>
        <v>22.73</v>
      </c>
      <c r="F157" s="7" t="n">
        <f aca="true">IF($D157="","",IF($D157=INT($D157),INDEX(dynamicdata,$D157,COLUMN(B156)),INDEX(dynamicdata,$D157+1,COLUMN(B156))*($D157-INT($D157))+INDEX(dynamicdata,$D157,COLUMN(B156))*(1-$D157+INT($D157))))</f>
        <v>33.954</v>
      </c>
      <c r="G157" s="8" t="n">
        <f aca="false">IF($D157="","",MIN(E157:F157))</f>
        <v>22.73</v>
      </c>
      <c r="H157" s="8" t="n">
        <f aca="false">IF($D157="","",E157-G157)</f>
        <v>0</v>
      </c>
      <c r="I157" s="8" t="n">
        <f aca="false">IF($D157="","",F157-G157)</f>
        <v>11.224</v>
      </c>
    </row>
    <row r="158" customFormat="false" ht="12.75" hidden="false" customHeight="false" outlineLevel="0" collapsed="false">
      <c r="D158" s="7" t="n">
        <f aca="true">IF(((ROW()-2)/$D$1+1)&gt;ROWS(dynamicdata),"",(ROW()-2)/$D$1+1)</f>
        <v>7.24</v>
      </c>
      <c r="E158" s="7" t="n">
        <f aca="true">IF($D158="","",IF($D158=INT($D158),INDEX(dynamicdata,$D158,COLUMN(A157)),INDEX(dynamicdata,$D158+1,COLUMN(A157))*($D158-INT($D158))+INDEX(dynamicdata,$D158,COLUMN(A157))*(1-$D158+INT($D158))))</f>
        <v>22.498</v>
      </c>
      <c r="F158" s="7" t="n">
        <f aca="true">IF($D158="","",IF($D158=INT($D158),INDEX(dynamicdata,$D158,COLUMN(B157)),INDEX(dynamicdata,$D158+1,COLUMN(B157))*($D158-INT($D158))+INDEX(dynamicdata,$D158,COLUMN(B157))*(1-$D158+INT($D158))))</f>
        <v>33.9568</v>
      </c>
      <c r="G158" s="8" t="n">
        <f aca="false">IF($D158="","",MIN(E158:F158))</f>
        <v>22.498</v>
      </c>
      <c r="H158" s="8" t="n">
        <f aca="false">IF($D158="","",E158-G158)</f>
        <v>0</v>
      </c>
      <c r="I158" s="8" t="n">
        <f aca="false">IF($D158="","",F158-G158)</f>
        <v>11.4588</v>
      </c>
    </row>
    <row r="159" customFormat="false" ht="12.75" hidden="false" customHeight="false" outlineLevel="0" collapsed="false">
      <c r="D159" s="7" t="n">
        <f aca="true">IF(((ROW()-2)/$D$1+1)&gt;ROWS(dynamicdata),"",(ROW()-2)/$D$1+1)</f>
        <v>7.28</v>
      </c>
      <c r="E159" s="7" t="n">
        <f aca="true">IF($D159="","",IF($D159=INT($D159),INDEX(dynamicdata,$D159,COLUMN(A158)),INDEX(dynamicdata,$D159+1,COLUMN(A158))*($D159-INT($D159))+INDEX(dynamicdata,$D159,COLUMN(A158))*(1-$D159+INT($D159))))</f>
        <v>22.266</v>
      </c>
      <c r="F159" s="7" t="n">
        <f aca="true">IF($D159="","",IF($D159=INT($D159),INDEX(dynamicdata,$D159,COLUMN(B158)),INDEX(dynamicdata,$D159+1,COLUMN(B158))*($D159-INT($D159))+INDEX(dynamicdata,$D159,COLUMN(B158))*(1-$D159+INT($D159))))</f>
        <v>33.9596</v>
      </c>
      <c r="G159" s="8" t="n">
        <f aca="false">IF($D159="","",MIN(E159:F159))</f>
        <v>22.266</v>
      </c>
      <c r="H159" s="8" t="n">
        <f aca="false">IF($D159="","",E159-G159)</f>
        <v>0</v>
      </c>
      <c r="I159" s="8" t="n">
        <f aca="false">IF($D159="","",F159-G159)</f>
        <v>11.6936</v>
      </c>
    </row>
    <row r="160" customFormat="false" ht="12.75" hidden="false" customHeight="false" outlineLevel="0" collapsed="false">
      <c r="D160" s="7" t="n">
        <f aca="true">IF(((ROW()-2)/$D$1+1)&gt;ROWS(dynamicdata),"",(ROW()-2)/$D$1+1)</f>
        <v>7.32</v>
      </c>
      <c r="E160" s="7" t="n">
        <f aca="true">IF($D160="","",IF($D160=INT($D160),INDEX(dynamicdata,$D160,COLUMN(A159)),INDEX(dynamicdata,$D160+1,COLUMN(A159))*($D160-INT($D160))+INDEX(dynamicdata,$D160,COLUMN(A159))*(1-$D160+INT($D160))))</f>
        <v>22.034</v>
      </c>
      <c r="F160" s="7" t="n">
        <f aca="true">IF($D160="","",IF($D160=INT($D160),INDEX(dynamicdata,$D160,COLUMN(B159)),INDEX(dynamicdata,$D160+1,COLUMN(B159))*($D160-INT($D160))+INDEX(dynamicdata,$D160,COLUMN(B159))*(1-$D160+INT($D160))))</f>
        <v>33.9624</v>
      </c>
      <c r="G160" s="8" t="n">
        <f aca="false">IF($D160="","",MIN(E160:F160))</f>
        <v>22.034</v>
      </c>
      <c r="H160" s="8" t="n">
        <f aca="false">IF($D160="","",E160-G160)</f>
        <v>0</v>
      </c>
      <c r="I160" s="8" t="n">
        <f aca="false">IF($D160="","",F160-G160)</f>
        <v>11.9284</v>
      </c>
    </row>
    <row r="161" customFormat="false" ht="12.75" hidden="false" customHeight="false" outlineLevel="0" collapsed="false">
      <c r="D161" s="7" t="n">
        <f aca="true">IF(((ROW()-2)/$D$1+1)&gt;ROWS(dynamicdata),"",(ROW()-2)/$D$1+1)</f>
        <v>7.36</v>
      </c>
      <c r="E161" s="7" t="n">
        <f aca="true">IF($D161="","",IF($D161=INT($D161),INDEX(dynamicdata,$D161,COLUMN(A160)),INDEX(dynamicdata,$D161+1,COLUMN(A160))*($D161-INT($D161))+INDEX(dynamicdata,$D161,COLUMN(A160))*(1-$D161+INT($D161))))</f>
        <v>21.802</v>
      </c>
      <c r="F161" s="7" t="n">
        <f aca="true">IF($D161="","",IF($D161=INT($D161),INDEX(dynamicdata,$D161,COLUMN(B160)),INDEX(dynamicdata,$D161+1,COLUMN(B160))*($D161-INT($D161))+INDEX(dynamicdata,$D161,COLUMN(B160))*(1-$D161+INT($D161))))</f>
        <v>33.9652</v>
      </c>
      <c r="G161" s="8" t="n">
        <f aca="false">IF($D161="","",MIN(E161:F161))</f>
        <v>21.802</v>
      </c>
      <c r="H161" s="8" t="n">
        <f aca="false">IF($D161="","",E161-G161)</f>
        <v>0</v>
      </c>
      <c r="I161" s="8" t="n">
        <f aca="false">IF($D161="","",F161-G161)</f>
        <v>12.1632</v>
      </c>
    </row>
    <row r="162" customFormat="false" ht="12.75" hidden="false" customHeight="false" outlineLevel="0" collapsed="false">
      <c r="D162" s="7" t="n">
        <f aca="true">IF(((ROW()-2)/$D$1+1)&gt;ROWS(dynamicdata),"",(ROW()-2)/$D$1+1)</f>
        <v>7.4</v>
      </c>
      <c r="E162" s="7" t="n">
        <f aca="true">IF($D162="","",IF($D162=INT($D162),INDEX(dynamicdata,$D162,COLUMN(A161)),INDEX(dynamicdata,$D162+1,COLUMN(A161))*($D162-INT($D162))+INDEX(dynamicdata,$D162,COLUMN(A161))*(1-$D162+INT($D162))))</f>
        <v>21.57</v>
      </c>
      <c r="F162" s="7" t="n">
        <f aca="true">IF($D162="","",IF($D162=INT($D162),INDEX(dynamicdata,$D162,COLUMN(B161)),INDEX(dynamicdata,$D162+1,COLUMN(B161))*($D162-INT($D162))+INDEX(dynamicdata,$D162,COLUMN(B161))*(1-$D162+INT($D162))))</f>
        <v>33.968</v>
      </c>
      <c r="G162" s="8" t="n">
        <f aca="false">IF($D162="","",MIN(E162:F162))</f>
        <v>21.57</v>
      </c>
      <c r="H162" s="8" t="n">
        <f aca="false">IF($D162="","",E162-G162)</f>
        <v>0</v>
      </c>
      <c r="I162" s="8" t="n">
        <f aca="false">IF($D162="","",F162-G162)</f>
        <v>12.398</v>
      </c>
    </row>
    <row r="163" customFormat="false" ht="12.75" hidden="false" customHeight="false" outlineLevel="0" collapsed="false">
      <c r="D163" s="7" t="n">
        <f aca="true">IF(((ROW()-2)/$D$1+1)&gt;ROWS(dynamicdata),"",(ROW()-2)/$D$1+1)</f>
        <v>7.44</v>
      </c>
      <c r="E163" s="7" t="n">
        <f aca="true">IF($D163="","",IF($D163=INT($D163),INDEX(dynamicdata,$D163,COLUMN(A162)),INDEX(dynamicdata,$D163+1,COLUMN(A162))*($D163-INT($D163))+INDEX(dynamicdata,$D163,COLUMN(A162))*(1-$D163+INT($D163))))</f>
        <v>21.338</v>
      </c>
      <c r="F163" s="7" t="n">
        <f aca="true">IF($D163="","",IF($D163=INT($D163),INDEX(dynamicdata,$D163,COLUMN(B162)),INDEX(dynamicdata,$D163+1,COLUMN(B162))*($D163-INT($D163))+INDEX(dynamicdata,$D163,COLUMN(B162))*(1-$D163+INT($D163))))</f>
        <v>33.9708</v>
      </c>
      <c r="G163" s="8" t="n">
        <f aca="false">IF($D163="","",MIN(E163:F163))</f>
        <v>21.338</v>
      </c>
      <c r="H163" s="8" t="n">
        <f aca="false">IF($D163="","",E163-G163)</f>
        <v>0</v>
      </c>
      <c r="I163" s="8" t="n">
        <f aca="false">IF($D163="","",F163-G163)</f>
        <v>12.6328</v>
      </c>
    </row>
    <row r="164" customFormat="false" ht="12.75" hidden="false" customHeight="false" outlineLevel="0" collapsed="false">
      <c r="D164" s="7" t="n">
        <f aca="true">IF(((ROW()-2)/$D$1+1)&gt;ROWS(dynamicdata),"",(ROW()-2)/$D$1+1)</f>
        <v>7.48</v>
      </c>
      <c r="E164" s="7" t="n">
        <f aca="true">IF($D164="","",IF($D164=INT($D164),INDEX(dynamicdata,$D164,COLUMN(A163)),INDEX(dynamicdata,$D164+1,COLUMN(A163))*($D164-INT($D164))+INDEX(dynamicdata,$D164,COLUMN(A163))*(1-$D164+INT($D164))))</f>
        <v>21.106</v>
      </c>
      <c r="F164" s="7" t="n">
        <f aca="true">IF($D164="","",IF($D164=INT($D164),INDEX(dynamicdata,$D164,COLUMN(B163)),INDEX(dynamicdata,$D164+1,COLUMN(B163))*($D164-INT($D164))+INDEX(dynamicdata,$D164,COLUMN(B163))*(1-$D164+INT($D164))))</f>
        <v>33.9736</v>
      </c>
      <c r="G164" s="8" t="n">
        <f aca="false">IF($D164="","",MIN(E164:F164))</f>
        <v>21.106</v>
      </c>
      <c r="H164" s="8" t="n">
        <f aca="false">IF($D164="","",E164-G164)</f>
        <v>0</v>
      </c>
      <c r="I164" s="8" t="n">
        <f aca="false">IF($D164="","",F164-G164)</f>
        <v>12.8676</v>
      </c>
    </row>
    <row r="165" customFormat="false" ht="12.75" hidden="false" customHeight="false" outlineLevel="0" collapsed="false">
      <c r="D165" s="7" t="n">
        <f aca="true">IF(((ROW()-2)/$D$1+1)&gt;ROWS(dynamicdata),"",(ROW()-2)/$D$1+1)</f>
        <v>7.52</v>
      </c>
      <c r="E165" s="7" t="n">
        <f aca="true">IF($D165="","",IF($D165=INT($D165),INDEX(dynamicdata,$D165,COLUMN(A164)),INDEX(dynamicdata,$D165+1,COLUMN(A164))*($D165-INT($D165))+INDEX(dynamicdata,$D165,COLUMN(A164))*(1-$D165+INT($D165))))</f>
        <v>20.874</v>
      </c>
      <c r="F165" s="7" t="n">
        <f aca="true">IF($D165="","",IF($D165=INT($D165),INDEX(dynamicdata,$D165,COLUMN(B164)),INDEX(dynamicdata,$D165+1,COLUMN(B164))*($D165-INT($D165))+INDEX(dynamicdata,$D165,COLUMN(B164))*(1-$D165+INT($D165))))</f>
        <v>33.9764</v>
      </c>
      <c r="G165" s="8" t="n">
        <f aca="false">IF($D165="","",MIN(E165:F165))</f>
        <v>20.874</v>
      </c>
      <c r="H165" s="8" t="n">
        <f aca="false">IF($D165="","",E165-G165)</f>
        <v>0</v>
      </c>
      <c r="I165" s="8" t="n">
        <f aca="false">IF($D165="","",F165-G165)</f>
        <v>13.1024</v>
      </c>
    </row>
    <row r="166" customFormat="false" ht="12.75" hidden="false" customHeight="false" outlineLevel="0" collapsed="false">
      <c r="D166" s="7" t="n">
        <f aca="true">IF(((ROW()-2)/$D$1+1)&gt;ROWS(dynamicdata),"",(ROW()-2)/$D$1+1)</f>
        <v>7.56</v>
      </c>
      <c r="E166" s="7" t="n">
        <f aca="true">IF($D166="","",IF($D166=INT($D166),INDEX(dynamicdata,$D166,COLUMN(A165)),INDEX(dynamicdata,$D166+1,COLUMN(A165))*($D166-INT($D166))+INDEX(dynamicdata,$D166,COLUMN(A165))*(1-$D166+INT($D166))))</f>
        <v>20.642</v>
      </c>
      <c r="F166" s="7" t="n">
        <f aca="true">IF($D166="","",IF($D166=INT($D166),INDEX(dynamicdata,$D166,COLUMN(B165)),INDEX(dynamicdata,$D166+1,COLUMN(B165))*($D166-INT($D166))+INDEX(dynamicdata,$D166,COLUMN(B165))*(1-$D166+INT($D166))))</f>
        <v>33.9792</v>
      </c>
      <c r="G166" s="8" t="n">
        <f aca="false">IF($D166="","",MIN(E166:F166))</f>
        <v>20.642</v>
      </c>
      <c r="H166" s="8" t="n">
        <f aca="false">IF($D166="","",E166-G166)</f>
        <v>0</v>
      </c>
      <c r="I166" s="8" t="n">
        <f aca="false">IF($D166="","",F166-G166)</f>
        <v>13.3372</v>
      </c>
    </row>
    <row r="167" customFormat="false" ht="12.75" hidden="false" customHeight="false" outlineLevel="0" collapsed="false">
      <c r="D167" s="7" t="n">
        <f aca="true">IF(((ROW()-2)/$D$1+1)&gt;ROWS(dynamicdata),"",(ROW()-2)/$D$1+1)</f>
        <v>7.6</v>
      </c>
      <c r="E167" s="7" t="n">
        <f aca="true">IF($D167="","",IF($D167=INT($D167),INDEX(dynamicdata,$D167,COLUMN(A166)),INDEX(dynamicdata,$D167+1,COLUMN(A166))*($D167-INT($D167))+INDEX(dynamicdata,$D167,COLUMN(A166))*(1-$D167+INT($D167))))</f>
        <v>20.41</v>
      </c>
      <c r="F167" s="7" t="n">
        <f aca="true">IF($D167="","",IF($D167=INT($D167),INDEX(dynamicdata,$D167,COLUMN(B166)),INDEX(dynamicdata,$D167+1,COLUMN(B166))*($D167-INT($D167))+INDEX(dynamicdata,$D167,COLUMN(B166))*(1-$D167+INT($D167))))</f>
        <v>33.982</v>
      </c>
      <c r="G167" s="8" t="n">
        <f aca="false">IF($D167="","",MIN(E167:F167))</f>
        <v>20.41</v>
      </c>
      <c r="H167" s="8" t="n">
        <f aca="false">IF($D167="","",E167-G167)</f>
        <v>0</v>
      </c>
      <c r="I167" s="8" t="n">
        <f aca="false">IF($D167="","",F167-G167)</f>
        <v>13.572</v>
      </c>
    </row>
    <row r="168" customFormat="false" ht="12.75" hidden="false" customHeight="false" outlineLevel="0" collapsed="false">
      <c r="D168" s="7" t="n">
        <f aca="true">IF(((ROW()-2)/$D$1+1)&gt;ROWS(dynamicdata),"",(ROW()-2)/$D$1+1)</f>
        <v>7.64</v>
      </c>
      <c r="E168" s="7" t="n">
        <f aca="true">IF($D168="","",IF($D168=INT($D168),INDEX(dynamicdata,$D168,COLUMN(A167)),INDEX(dynamicdata,$D168+1,COLUMN(A167))*($D168-INT($D168))+INDEX(dynamicdata,$D168,COLUMN(A167))*(1-$D168+INT($D168))))</f>
        <v>20.178</v>
      </c>
      <c r="F168" s="7" t="n">
        <f aca="true">IF($D168="","",IF($D168=INT($D168),INDEX(dynamicdata,$D168,COLUMN(B167)),INDEX(dynamicdata,$D168+1,COLUMN(B167))*($D168-INT($D168))+INDEX(dynamicdata,$D168,COLUMN(B167))*(1-$D168+INT($D168))))</f>
        <v>33.9848</v>
      </c>
      <c r="G168" s="8" t="n">
        <f aca="false">IF($D168="","",MIN(E168:F168))</f>
        <v>20.178</v>
      </c>
      <c r="H168" s="8" t="n">
        <f aca="false">IF($D168="","",E168-G168)</f>
        <v>0</v>
      </c>
      <c r="I168" s="8" t="n">
        <f aca="false">IF($D168="","",F168-G168)</f>
        <v>13.8068</v>
      </c>
    </row>
    <row r="169" customFormat="false" ht="12.75" hidden="false" customHeight="false" outlineLevel="0" collapsed="false">
      <c r="D169" s="7" t="n">
        <f aca="true">IF(((ROW()-2)/$D$1+1)&gt;ROWS(dynamicdata),"",(ROW()-2)/$D$1+1)</f>
        <v>7.68</v>
      </c>
      <c r="E169" s="7" t="n">
        <f aca="true">IF($D169="","",IF($D169=INT($D169),INDEX(dynamicdata,$D169,COLUMN(A168)),INDEX(dynamicdata,$D169+1,COLUMN(A168))*($D169-INT($D169))+INDEX(dynamicdata,$D169,COLUMN(A168))*(1-$D169+INT($D169))))</f>
        <v>19.946</v>
      </c>
      <c r="F169" s="7" t="n">
        <f aca="true">IF($D169="","",IF($D169=INT($D169),INDEX(dynamicdata,$D169,COLUMN(B168)),INDEX(dynamicdata,$D169+1,COLUMN(B168))*($D169-INT($D169))+INDEX(dynamicdata,$D169,COLUMN(B168))*(1-$D169+INT($D169))))</f>
        <v>33.9876</v>
      </c>
      <c r="G169" s="8" t="n">
        <f aca="false">IF($D169="","",MIN(E169:F169))</f>
        <v>19.946</v>
      </c>
      <c r="H169" s="8" t="n">
        <f aca="false">IF($D169="","",E169-G169)</f>
        <v>0</v>
      </c>
      <c r="I169" s="8" t="n">
        <f aca="false">IF($D169="","",F169-G169)</f>
        <v>14.0416</v>
      </c>
    </row>
    <row r="170" customFormat="false" ht="12.75" hidden="false" customHeight="false" outlineLevel="0" collapsed="false">
      <c r="D170" s="7" t="n">
        <f aca="true">IF(((ROW()-2)/$D$1+1)&gt;ROWS(dynamicdata),"",(ROW()-2)/$D$1+1)</f>
        <v>7.72</v>
      </c>
      <c r="E170" s="7" t="n">
        <f aca="true">IF($D170="","",IF($D170=INT($D170),INDEX(dynamicdata,$D170,COLUMN(A169)),INDEX(dynamicdata,$D170+1,COLUMN(A169))*($D170-INT($D170))+INDEX(dynamicdata,$D170,COLUMN(A169))*(1-$D170+INT($D170))))</f>
        <v>19.714</v>
      </c>
      <c r="F170" s="7" t="n">
        <f aca="true">IF($D170="","",IF($D170=INT($D170),INDEX(dynamicdata,$D170,COLUMN(B169)),INDEX(dynamicdata,$D170+1,COLUMN(B169))*($D170-INT($D170))+INDEX(dynamicdata,$D170,COLUMN(B169))*(1-$D170+INT($D170))))</f>
        <v>33.9904</v>
      </c>
      <c r="G170" s="8" t="n">
        <f aca="false">IF($D170="","",MIN(E170:F170))</f>
        <v>19.714</v>
      </c>
      <c r="H170" s="8" t="n">
        <f aca="false">IF($D170="","",E170-G170)</f>
        <v>0</v>
      </c>
      <c r="I170" s="8" t="n">
        <f aca="false">IF($D170="","",F170-G170)</f>
        <v>14.2764</v>
      </c>
    </row>
    <row r="171" customFormat="false" ht="12.75" hidden="false" customHeight="false" outlineLevel="0" collapsed="false">
      <c r="D171" s="7" t="n">
        <f aca="true">IF(((ROW()-2)/$D$1+1)&gt;ROWS(dynamicdata),"",(ROW()-2)/$D$1+1)</f>
        <v>7.76</v>
      </c>
      <c r="E171" s="7" t="n">
        <f aca="true">IF($D171="","",IF($D171=INT($D171),INDEX(dynamicdata,$D171,COLUMN(A170)),INDEX(dynamicdata,$D171+1,COLUMN(A170))*($D171-INT($D171))+INDEX(dynamicdata,$D171,COLUMN(A170))*(1-$D171+INT($D171))))</f>
        <v>19.482</v>
      </c>
      <c r="F171" s="7" t="n">
        <f aca="true">IF($D171="","",IF($D171=INT($D171),INDEX(dynamicdata,$D171,COLUMN(B170)),INDEX(dynamicdata,$D171+1,COLUMN(B170))*($D171-INT($D171))+INDEX(dynamicdata,$D171,COLUMN(B170))*(1-$D171+INT($D171))))</f>
        <v>33.9932</v>
      </c>
      <c r="G171" s="8" t="n">
        <f aca="false">IF($D171="","",MIN(E171:F171))</f>
        <v>19.482</v>
      </c>
      <c r="H171" s="8" t="n">
        <f aca="false">IF($D171="","",E171-G171)</f>
        <v>0</v>
      </c>
      <c r="I171" s="8" t="n">
        <f aca="false">IF($D171="","",F171-G171)</f>
        <v>14.5112</v>
      </c>
    </row>
    <row r="172" customFormat="false" ht="12.75" hidden="false" customHeight="false" outlineLevel="0" collapsed="false">
      <c r="D172" s="7" t="n">
        <f aca="true">IF(((ROW()-2)/$D$1+1)&gt;ROWS(dynamicdata),"",(ROW()-2)/$D$1+1)</f>
        <v>7.8</v>
      </c>
      <c r="E172" s="7" t="n">
        <f aca="true">IF($D172="","",IF($D172=INT($D172),INDEX(dynamicdata,$D172,COLUMN(A171)),INDEX(dynamicdata,$D172+1,COLUMN(A171))*($D172-INT($D172))+INDEX(dynamicdata,$D172,COLUMN(A171))*(1-$D172+INT($D172))))</f>
        <v>19.25</v>
      </c>
      <c r="F172" s="7" t="n">
        <f aca="true">IF($D172="","",IF($D172=INT($D172),INDEX(dynamicdata,$D172,COLUMN(B171)),INDEX(dynamicdata,$D172+1,COLUMN(B171))*($D172-INT($D172))+INDEX(dynamicdata,$D172,COLUMN(B171))*(1-$D172+INT($D172))))</f>
        <v>33.996</v>
      </c>
      <c r="G172" s="8" t="n">
        <f aca="false">IF($D172="","",MIN(E172:F172))</f>
        <v>19.25</v>
      </c>
      <c r="H172" s="8" t="n">
        <f aca="false">IF($D172="","",E172-G172)</f>
        <v>0</v>
      </c>
      <c r="I172" s="8" t="n">
        <f aca="false">IF($D172="","",F172-G172)</f>
        <v>14.746</v>
      </c>
    </row>
    <row r="173" customFormat="false" ht="12.75" hidden="false" customHeight="false" outlineLevel="0" collapsed="false">
      <c r="D173" s="7" t="n">
        <f aca="true">IF(((ROW()-2)/$D$1+1)&gt;ROWS(dynamicdata),"",(ROW()-2)/$D$1+1)</f>
        <v>7.84</v>
      </c>
      <c r="E173" s="7" t="n">
        <f aca="true">IF($D173="","",IF($D173=INT($D173),INDEX(dynamicdata,$D173,COLUMN(A172)),INDEX(dynamicdata,$D173+1,COLUMN(A172))*($D173-INT($D173))+INDEX(dynamicdata,$D173,COLUMN(A172))*(1-$D173+INT($D173))))</f>
        <v>19.018</v>
      </c>
      <c r="F173" s="7" t="n">
        <f aca="true">IF($D173="","",IF($D173=INT($D173),INDEX(dynamicdata,$D173,COLUMN(B172)),INDEX(dynamicdata,$D173+1,COLUMN(B172))*($D173-INT($D173))+INDEX(dynamicdata,$D173,COLUMN(B172))*(1-$D173+INT($D173))))</f>
        <v>33.9988</v>
      </c>
      <c r="G173" s="8" t="n">
        <f aca="false">IF($D173="","",MIN(E173:F173))</f>
        <v>19.018</v>
      </c>
      <c r="H173" s="8" t="n">
        <f aca="false">IF($D173="","",E173-G173)</f>
        <v>0</v>
      </c>
      <c r="I173" s="8" t="n">
        <f aca="false">IF($D173="","",F173-G173)</f>
        <v>14.9808</v>
      </c>
    </row>
    <row r="174" customFormat="false" ht="12.75" hidden="false" customHeight="false" outlineLevel="0" collapsed="false">
      <c r="D174" s="7" t="n">
        <f aca="true">IF(((ROW()-2)/$D$1+1)&gt;ROWS(dynamicdata),"",(ROW()-2)/$D$1+1)</f>
        <v>7.88</v>
      </c>
      <c r="E174" s="7" t="n">
        <f aca="true">IF($D174="","",IF($D174=INT($D174),INDEX(dynamicdata,$D174,COLUMN(A173)),INDEX(dynamicdata,$D174+1,COLUMN(A173))*($D174-INT($D174))+INDEX(dynamicdata,$D174,COLUMN(A173))*(1-$D174+INT($D174))))</f>
        <v>18.786</v>
      </c>
      <c r="F174" s="7" t="n">
        <f aca="true">IF($D174="","",IF($D174=INT($D174),INDEX(dynamicdata,$D174,COLUMN(B173)),INDEX(dynamicdata,$D174+1,COLUMN(B173))*($D174-INT($D174))+INDEX(dynamicdata,$D174,COLUMN(B173))*(1-$D174+INT($D174))))</f>
        <v>34.0016</v>
      </c>
      <c r="G174" s="8" t="n">
        <f aca="false">IF($D174="","",MIN(E174:F174))</f>
        <v>18.786</v>
      </c>
      <c r="H174" s="8" t="n">
        <f aca="false">IF($D174="","",E174-G174)</f>
        <v>0</v>
      </c>
      <c r="I174" s="8" t="n">
        <f aca="false">IF($D174="","",F174-G174)</f>
        <v>15.2156</v>
      </c>
    </row>
    <row r="175" customFormat="false" ht="12.75" hidden="false" customHeight="false" outlineLevel="0" collapsed="false">
      <c r="D175" s="7" t="n">
        <f aca="true">IF(((ROW()-2)/$D$1+1)&gt;ROWS(dynamicdata),"",(ROW()-2)/$D$1+1)</f>
        <v>7.92</v>
      </c>
      <c r="E175" s="7" t="n">
        <f aca="true">IF($D175="","",IF($D175=INT($D175),INDEX(dynamicdata,$D175,COLUMN(A174)),INDEX(dynamicdata,$D175+1,COLUMN(A174))*($D175-INT($D175))+INDEX(dynamicdata,$D175,COLUMN(A174))*(1-$D175+INT($D175))))</f>
        <v>18.554</v>
      </c>
      <c r="F175" s="7" t="n">
        <f aca="true">IF($D175="","",IF($D175=INT($D175),INDEX(dynamicdata,$D175,COLUMN(B174)),INDEX(dynamicdata,$D175+1,COLUMN(B174))*($D175-INT($D175))+INDEX(dynamicdata,$D175,COLUMN(B174))*(1-$D175+INT($D175))))</f>
        <v>34.0044</v>
      </c>
      <c r="G175" s="8" t="n">
        <f aca="false">IF($D175="","",MIN(E175:F175))</f>
        <v>18.554</v>
      </c>
      <c r="H175" s="8" t="n">
        <f aca="false">IF($D175="","",E175-G175)</f>
        <v>0</v>
      </c>
      <c r="I175" s="8" t="n">
        <f aca="false">IF($D175="","",F175-G175)</f>
        <v>15.4504</v>
      </c>
    </row>
    <row r="176" customFormat="false" ht="12.75" hidden="false" customHeight="false" outlineLevel="0" collapsed="false">
      <c r="D176" s="7" t="n">
        <f aca="true">IF(((ROW()-2)/$D$1+1)&gt;ROWS(dynamicdata),"",(ROW()-2)/$D$1+1)</f>
        <v>7.96</v>
      </c>
      <c r="E176" s="7" t="n">
        <f aca="true">IF($D176="","",IF($D176=INT($D176),INDEX(dynamicdata,$D176,COLUMN(A175)),INDEX(dynamicdata,$D176+1,COLUMN(A175))*($D176-INT($D176))+INDEX(dynamicdata,$D176,COLUMN(A175))*(1-$D176+INT($D176))))</f>
        <v>18.322</v>
      </c>
      <c r="F176" s="7" t="n">
        <f aca="true">IF($D176="","",IF($D176=INT($D176),INDEX(dynamicdata,$D176,COLUMN(B175)),INDEX(dynamicdata,$D176+1,COLUMN(B175))*($D176-INT($D176))+INDEX(dynamicdata,$D176,COLUMN(B175))*(1-$D176+INT($D176))))</f>
        <v>34.0072</v>
      </c>
      <c r="G176" s="8" t="n">
        <f aca="false">IF($D176="","",MIN(E176:F176))</f>
        <v>18.322</v>
      </c>
      <c r="H176" s="8" t="n">
        <f aca="false">IF($D176="","",E176-G176)</f>
        <v>0</v>
      </c>
      <c r="I176" s="8" t="n">
        <f aca="false">IF($D176="","",F176-G176)</f>
        <v>15.6852</v>
      </c>
    </row>
    <row r="177" customFormat="false" ht="12.75" hidden="false" customHeight="false" outlineLevel="0" collapsed="false">
      <c r="D177" s="7" t="n">
        <f aca="true">IF(((ROW()-2)/$D$1+1)&gt;ROWS(dynamicdata),"",(ROW()-2)/$D$1+1)</f>
        <v>8</v>
      </c>
      <c r="E177" s="7" t="n">
        <f aca="true">IF($D177="","",IF($D177=INT($D177),INDEX(dynamicdata,$D177,COLUMN(A176)),INDEX(dynamicdata,$D177+1,COLUMN(A176))*($D177-INT($D177))+INDEX(dynamicdata,$D177,COLUMN(A176))*(1-$D177+INT($D177))))</f>
        <v>18.09</v>
      </c>
      <c r="F177" s="7" t="n">
        <f aca="true">IF($D177="","",IF($D177=INT($D177),INDEX(dynamicdata,$D177,COLUMN(B176)),INDEX(dynamicdata,$D177+1,COLUMN(B176))*($D177-INT($D177))+INDEX(dynamicdata,$D177,COLUMN(B176))*(1-$D177+INT($D177))))</f>
        <v>34.01</v>
      </c>
      <c r="G177" s="8" t="n">
        <f aca="false">IF($D177="","",MIN(E177:F177))</f>
        <v>18.09</v>
      </c>
      <c r="H177" s="8" t="n">
        <f aca="false">IF($D177="","",E177-G177)</f>
        <v>0</v>
      </c>
      <c r="I177" s="8" t="n">
        <f aca="false">IF($D177="","",F177-G177)</f>
        <v>15.92</v>
      </c>
    </row>
    <row r="178" customFormat="false" ht="12.75" hidden="false" customHeight="false" outlineLevel="0" collapsed="false">
      <c r="D178" s="7" t="n">
        <f aca="true">IF(((ROW()-2)/$D$1+1)&gt;ROWS(dynamicdata),"",(ROW()-2)/$D$1+1)</f>
        <v>8.04</v>
      </c>
      <c r="E178" s="7" t="n">
        <f aca="true">IF($D178="","",IF($D178=INT($D178),INDEX(dynamicdata,$D178,COLUMN(A177)),INDEX(dynamicdata,$D178+1,COLUMN(A177))*($D178-INT($D178))+INDEX(dynamicdata,$D178,COLUMN(A177))*(1-$D178+INT($D178))))</f>
        <v>18.0996</v>
      </c>
      <c r="F178" s="7" t="n">
        <f aca="true">IF($D178="","",IF($D178=INT($D178),INDEX(dynamicdata,$D178,COLUMN(B177)),INDEX(dynamicdata,$D178+1,COLUMN(B177))*($D178-INT($D178))+INDEX(dynamicdata,$D178,COLUMN(B177))*(1-$D178+INT($D178))))</f>
        <v>34.3808</v>
      </c>
      <c r="G178" s="8" t="n">
        <f aca="false">IF($D178="","",MIN(E178:F178))</f>
        <v>18.0996</v>
      </c>
      <c r="H178" s="8" t="n">
        <f aca="false">IF($D178="","",E178-G178)</f>
        <v>0</v>
      </c>
      <c r="I178" s="8" t="n">
        <f aca="false">IF($D178="","",F178-G178)</f>
        <v>16.2812</v>
      </c>
    </row>
    <row r="179" customFormat="false" ht="12.75" hidden="false" customHeight="false" outlineLevel="0" collapsed="false">
      <c r="D179" s="7" t="n">
        <f aca="true">IF(((ROW()-2)/$D$1+1)&gt;ROWS(dynamicdata),"",(ROW()-2)/$D$1+1)</f>
        <v>8.08</v>
      </c>
      <c r="E179" s="7" t="n">
        <f aca="true">IF($D179="","",IF($D179=INT($D179),INDEX(dynamicdata,$D179,COLUMN(A178)),INDEX(dynamicdata,$D179+1,COLUMN(A178))*($D179-INT($D179))+INDEX(dynamicdata,$D179,COLUMN(A178))*(1-$D179+INT($D179))))</f>
        <v>18.1092</v>
      </c>
      <c r="F179" s="7" t="n">
        <f aca="true">IF($D179="","",IF($D179=INT($D179),INDEX(dynamicdata,$D179,COLUMN(B178)),INDEX(dynamicdata,$D179+1,COLUMN(B178))*($D179-INT($D179))+INDEX(dynamicdata,$D179,COLUMN(B178))*(1-$D179+INT($D179))))</f>
        <v>34.7516</v>
      </c>
      <c r="G179" s="8" t="n">
        <f aca="false">IF($D179="","",MIN(E179:F179))</f>
        <v>18.1092</v>
      </c>
      <c r="H179" s="8" t="n">
        <f aca="false">IF($D179="","",E179-G179)</f>
        <v>0</v>
      </c>
      <c r="I179" s="8" t="n">
        <f aca="false">IF($D179="","",F179-G179)</f>
        <v>16.6424</v>
      </c>
    </row>
    <row r="180" customFormat="false" ht="12.75" hidden="false" customHeight="false" outlineLevel="0" collapsed="false">
      <c r="D180" s="7" t="n">
        <f aca="true">IF(((ROW()-2)/$D$1+1)&gt;ROWS(dynamicdata),"",(ROW()-2)/$D$1+1)</f>
        <v>8.12</v>
      </c>
      <c r="E180" s="7" t="n">
        <f aca="true">IF($D180="","",IF($D180=INT($D180),INDEX(dynamicdata,$D180,COLUMN(A179)),INDEX(dynamicdata,$D180+1,COLUMN(A179))*($D180-INT($D180))+INDEX(dynamicdata,$D180,COLUMN(A179))*(1-$D180+INT($D180))))</f>
        <v>18.1188</v>
      </c>
      <c r="F180" s="7" t="n">
        <f aca="true">IF($D180="","",IF($D180=INT($D180),INDEX(dynamicdata,$D180,COLUMN(B179)),INDEX(dynamicdata,$D180+1,COLUMN(B179))*($D180-INT($D180))+INDEX(dynamicdata,$D180,COLUMN(B179))*(1-$D180+INT($D180))))</f>
        <v>35.1224</v>
      </c>
      <c r="G180" s="8" t="n">
        <f aca="false">IF($D180="","",MIN(E180:F180))</f>
        <v>18.1188</v>
      </c>
      <c r="H180" s="8" t="n">
        <f aca="false">IF($D180="","",E180-G180)</f>
        <v>0</v>
      </c>
      <c r="I180" s="8" t="n">
        <f aca="false">IF($D180="","",F180-G180)</f>
        <v>17.0036</v>
      </c>
    </row>
    <row r="181" customFormat="false" ht="12.75" hidden="false" customHeight="false" outlineLevel="0" collapsed="false">
      <c r="D181" s="7" t="n">
        <f aca="true">IF(((ROW()-2)/$D$1+1)&gt;ROWS(dynamicdata),"",(ROW()-2)/$D$1+1)</f>
        <v>8.16</v>
      </c>
      <c r="E181" s="7" t="n">
        <f aca="true">IF($D181="","",IF($D181=INT($D181),INDEX(dynamicdata,$D181,COLUMN(A180)),INDEX(dynamicdata,$D181+1,COLUMN(A180))*($D181-INT($D181))+INDEX(dynamicdata,$D181,COLUMN(A180))*(1-$D181+INT($D181))))</f>
        <v>18.1284</v>
      </c>
      <c r="F181" s="7" t="n">
        <f aca="true">IF($D181="","",IF($D181=INT($D181),INDEX(dynamicdata,$D181,COLUMN(B180)),INDEX(dynamicdata,$D181+1,COLUMN(B180))*($D181-INT($D181))+INDEX(dynamicdata,$D181,COLUMN(B180))*(1-$D181+INT($D181))))</f>
        <v>35.4932</v>
      </c>
      <c r="G181" s="8" t="n">
        <f aca="false">IF($D181="","",MIN(E181:F181))</f>
        <v>18.1284</v>
      </c>
      <c r="H181" s="8" t="n">
        <f aca="false">IF($D181="","",E181-G181)</f>
        <v>0</v>
      </c>
      <c r="I181" s="8" t="n">
        <f aca="false">IF($D181="","",F181-G181)</f>
        <v>17.3648</v>
      </c>
    </row>
    <row r="182" customFormat="false" ht="12.75" hidden="false" customHeight="false" outlineLevel="0" collapsed="false">
      <c r="D182" s="7" t="n">
        <f aca="true">IF(((ROW()-2)/$D$1+1)&gt;ROWS(dynamicdata),"",(ROW()-2)/$D$1+1)</f>
        <v>8.2</v>
      </c>
      <c r="E182" s="7" t="n">
        <f aca="true">IF($D182="","",IF($D182=INT($D182),INDEX(dynamicdata,$D182,COLUMN(A181)),INDEX(dynamicdata,$D182+1,COLUMN(A181))*($D182-INT($D182))+INDEX(dynamicdata,$D182,COLUMN(A181))*(1-$D182+INT($D182))))</f>
        <v>18.138</v>
      </c>
      <c r="F182" s="7" t="n">
        <f aca="true">IF($D182="","",IF($D182=INT($D182),INDEX(dynamicdata,$D182,COLUMN(B181)),INDEX(dynamicdata,$D182+1,COLUMN(B181))*($D182-INT($D182))+INDEX(dynamicdata,$D182,COLUMN(B181))*(1-$D182+INT($D182))))</f>
        <v>35.864</v>
      </c>
      <c r="G182" s="8" t="n">
        <f aca="false">IF($D182="","",MIN(E182:F182))</f>
        <v>18.138</v>
      </c>
      <c r="H182" s="8" t="n">
        <f aca="false">IF($D182="","",E182-G182)</f>
        <v>0</v>
      </c>
      <c r="I182" s="8" t="n">
        <f aca="false">IF($D182="","",F182-G182)</f>
        <v>17.726</v>
      </c>
    </row>
    <row r="183" customFormat="false" ht="12.75" hidden="false" customHeight="false" outlineLevel="0" collapsed="false">
      <c r="D183" s="7" t="n">
        <f aca="true">IF(((ROW()-2)/$D$1+1)&gt;ROWS(dynamicdata),"",(ROW()-2)/$D$1+1)</f>
        <v>8.24</v>
      </c>
      <c r="E183" s="7" t="n">
        <f aca="true">IF($D183="","",IF($D183=INT($D183),INDEX(dynamicdata,$D183,COLUMN(A182)),INDEX(dynamicdata,$D183+1,COLUMN(A182))*($D183-INT($D183))+INDEX(dynamicdata,$D183,COLUMN(A182))*(1-$D183+INT($D183))))</f>
        <v>18.1476</v>
      </c>
      <c r="F183" s="7" t="n">
        <f aca="true">IF($D183="","",IF($D183=INT($D183),INDEX(dynamicdata,$D183,COLUMN(B182)),INDEX(dynamicdata,$D183+1,COLUMN(B182))*($D183-INT($D183))+INDEX(dynamicdata,$D183,COLUMN(B182))*(1-$D183+INT($D183))))</f>
        <v>36.2348</v>
      </c>
      <c r="G183" s="8" t="n">
        <f aca="false">IF($D183="","",MIN(E183:F183))</f>
        <v>18.1476</v>
      </c>
      <c r="H183" s="8" t="n">
        <f aca="false">IF($D183="","",E183-G183)</f>
        <v>0</v>
      </c>
      <c r="I183" s="8" t="n">
        <f aca="false">IF($D183="","",F183-G183)</f>
        <v>18.0872</v>
      </c>
    </row>
    <row r="184" customFormat="false" ht="12.75" hidden="false" customHeight="false" outlineLevel="0" collapsed="false">
      <c r="D184" s="7" t="n">
        <f aca="true">IF(((ROW()-2)/$D$1+1)&gt;ROWS(dynamicdata),"",(ROW()-2)/$D$1+1)</f>
        <v>8.28</v>
      </c>
      <c r="E184" s="7" t="n">
        <f aca="true">IF($D184="","",IF($D184=INT($D184),INDEX(dynamicdata,$D184,COLUMN(A183)),INDEX(dynamicdata,$D184+1,COLUMN(A183))*($D184-INT($D184))+INDEX(dynamicdata,$D184,COLUMN(A183))*(1-$D184+INT($D184))))</f>
        <v>18.1572</v>
      </c>
      <c r="F184" s="7" t="n">
        <f aca="true">IF($D184="","",IF($D184=INT($D184),INDEX(dynamicdata,$D184,COLUMN(B183)),INDEX(dynamicdata,$D184+1,COLUMN(B183))*($D184-INT($D184))+INDEX(dynamicdata,$D184,COLUMN(B183))*(1-$D184+INT($D184))))</f>
        <v>36.6056</v>
      </c>
      <c r="G184" s="8" t="n">
        <f aca="false">IF($D184="","",MIN(E184:F184))</f>
        <v>18.1572</v>
      </c>
      <c r="H184" s="8" t="n">
        <f aca="false">IF($D184="","",E184-G184)</f>
        <v>0</v>
      </c>
      <c r="I184" s="8" t="n">
        <f aca="false">IF($D184="","",F184-G184)</f>
        <v>18.4484</v>
      </c>
    </row>
    <row r="185" customFormat="false" ht="12.75" hidden="false" customHeight="false" outlineLevel="0" collapsed="false">
      <c r="D185" s="7" t="n">
        <f aca="true">IF(((ROW()-2)/$D$1+1)&gt;ROWS(dynamicdata),"",(ROW()-2)/$D$1+1)</f>
        <v>8.32</v>
      </c>
      <c r="E185" s="7" t="n">
        <f aca="true">IF($D185="","",IF($D185=INT($D185),INDEX(dynamicdata,$D185,COLUMN(A184)),INDEX(dynamicdata,$D185+1,COLUMN(A184))*($D185-INT($D185))+INDEX(dynamicdata,$D185,COLUMN(A184))*(1-$D185+INT($D185))))</f>
        <v>18.1668</v>
      </c>
      <c r="F185" s="7" t="n">
        <f aca="true">IF($D185="","",IF($D185=INT($D185),INDEX(dynamicdata,$D185,COLUMN(B184)),INDEX(dynamicdata,$D185+1,COLUMN(B184))*($D185-INT($D185))+INDEX(dynamicdata,$D185,COLUMN(B184))*(1-$D185+INT($D185))))</f>
        <v>36.9764</v>
      </c>
      <c r="G185" s="8" t="n">
        <f aca="false">IF($D185="","",MIN(E185:F185))</f>
        <v>18.1668</v>
      </c>
      <c r="H185" s="8" t="n">
        <f aca="false">IF($D185="","",E185-G185)</f>
        <v>0</v>
      </c>
      <c r="I185" s="8" t="n">
        <f aca="false">IF($D185="","",F185-G185)</f>
        <v>18.8096</v>
      </c>
    </row>
    <row r="186" customFormat="false" ht="12.75" hidden="false" customHeight="false" outlineLevel="0" collapsed="false">
      <c r="D186" s="7" t="n">
        <f aca="true">IF(((ROW()-2)/$D$1+1)&gt;ROWS(dynamicdata),"",(ROW()-2)/$D$1+1)</f>
        <v>8.36</v>
      </c>
      <c r="E186" s="7" t="n">
        <f aca="true">IF($D186="","",IF($D186=INT($D186),INDEX(dynamicdata,$D186,COLUMN(A185)),INDEX(dynamicdata,$D186+1,COLUMN(A185))*($D186-INT($D186))+INDEX(dynamicdata,$D186,COLUMN(A185))*(1-$D186+INT($D186))))</f>
        <v>18.1764</v>
      </c>
      <c r="F186" s="7" t="n">
        <f aca="true">IF($D186="","",IF($D186=INT($D186),INDEX(dynamicdata,$D186,COLUMN(B185)),INDEX(dynamicdata,$D186+1,COLUMN(B185))*($D186-INT($D186))+INDEX(dynamicdata,$D186,COLUMN(B185))*(1-$D186+INT($D186))))</f>
        <v>37.3472</v>
      </c>
      <c r="G186" s="8" t="n">
        <f aca="false">IF($D186="","",MIN(E186:F186))</f>
        <v>18.1764</v>
      </c>
      <c r="H186" s="8" t="n">
        <f aca="false">IF($D186="","",E186-G186)</f>
        <v>0</v>
      </c>
      <c r="I186" s="8" t="n">
        <f aca="false">IF($D186="","",F186-G186)</f>
        <v>19.1708</v>
      </c>
    </row>
    <row r="187" customFormat="false" ht="12.75" hidden="false" customHeight="false" outlineLevel="0" collapsed="false">
      <c r="D187" s="7" t="n">
        <f aca="true">IF(((ROW()-2)/$D$1+1)&gt;ROWS(dynamicdata),"",(ROW()-2)/$D$1+1)</f>
        <v>8.4</v>
      </c>
      <c r="E187" s="7" t="n">
        <f aca="true">IF($D187="","",IF($D187=INT($D187),INDEX(dynamicdata,$D187,COLUMN(A186)),INDEX(dynamicdata,$D187+1,COLUMN(A186))*($D187-INT($D187))+INDEX(dynamicdata,$D187,COLUMN(A186))*(1-$D187+INT($D187))))</f>
        <v>18.186</v>
      </c>
      <c r="F187" s="7" t="n">
        <f aca="true">IF($D187="","",IF($D187=INT($D187),INDEX(dynamicdata,$D187,COLUMN(B186)),INDEX(dynamicdata,$D187+1,COLUMN(B186))*($D187-INT($D187))+INDEX(dynamicdata,$D187,COLUMN(B186))*(1-$D187+INT($D187))))</f>
        <v>37.718</v>
      </c>
      <c r="G187" s="8" t="n">
        <f aca="false">IF($D187="","",MIN(E187:F187))</f>
        <v>18.186</v>
      </c>
      <c r="H187" s="8" t="n">
        <f aca="false">IF($D187="","",E187-G187)</f>
        <v>0</v>
      </c>
      <c r="I187" s="8" t="n">
        <f aca="false">IF($D187="","",F187-G187)</f>
        <v>19.532</v>
      </c>
    </row>
    <row r="188" customFormat="false" ht="12.75" hidden="false" customHeight="false" outlineLevel="0" collapsed="false">
      <c r="D188" s="7" t="n">
        <f aca="true">IF(((ROW()-2)/$D$1+1)&gt;ROWS(dynamicdata),"",(ROW()-2)/$D$1+1)</f>
        <v>8.44</v>
      </c>
      <c r="E188" s="7" t="n">
        <f aca="true">IF($D188="","",IF($D188=INT($D188),INDEX(dynamicdata,$D188,COLUMN(A187)),INDEX(dynamicdata,$D188+1,COLUMN(A187))*($D188-INT($D188))+INDEX(dynamicdata,$D188,COLUMN(A187))*(1-$D188+INT($D188))))</f>
        <v>18.1956</v>
      </c>
      <c r="F188" s="7" t="n">
        <f aca="true">IF($D188="","",IF($D188=INT($D188),INDEX(dynamicdata,$D188,COLUMN(B187)),INDEX(dynamicdata,$D188+1,COLUMN(B187))*($D188-INT($D188))+INDEX(dynamicdata,$D188,COLUMN(B187))*(1-$D188+INT($D188))))</f>
        <v>38.0888</v>
      </c>
      <c r="G188" s="8" t="n">
        <f aca="false">IF($D188="","",MIN(E188:F188))</f>
        <v>18.1956</v>
      </c>
      <c r="H188" s="8" t="n">
        <f aca="false">IF($D188="","",E188-G188)</f>
        <v>0</v>
      </c>
      <c r="I188" s="8" t="n">
        <f aca="false">IF($D188="","",F188-G188)</f>
        <v>19.8932</v>
      </c>
    </row>
    <row r="189" customFormat="false" ht="12.75" hidden="false" customHeight="false" outlineLevel="0" collapsed="false">
      <c r="D189" s="7" t="n">
        <f aca="true">IF(((ROW()-2)/$D$1+1)&gt;ROWS(dynamicdata),"",(ROW()-2)/$D$1+1)</f>
        <v>8.48</v>
      </c>
      <c r="E189" s="7" t="n">
        <f aca="true">IF($D189="","",IF($D189=INT($D189),INDEX(dynamicdata,$D189,COLUMN(A188)),INDEX(dynamicdata,$D189+1,COLUMN(A188))*($D189-INT($D189))+INDEX(dynamicdata,$D189,COLUMN(A188))*(1-$D189+INT($D189))))</f>
        <v>18.2052</v>
      </c>
      <c r="F189" s="7" t="n">
        <f aca="true">IF($D189="","",IF($D189=INT($D189),INDEX(dynamicdata,$D189,COLUMN(B188)),INDEX(dynamicdata,$D189+1,COLUMN(B188))*($D189-INT($D189))+INDEX(dynamicdata,$D189,COLUMN(B188))*(1-$D189+INT($D189))))</f>
        <v>38.4596</v>
      </c>
      <c r="G189" s="8" t="n">
        <f aca="false">IF($D189="","",MIN(E189:F189))</f>
        <v>18.2052</v>
      </c>
      <c r="H189" s="8" t="n">
        <f aca="false">IF($D189="","",E189-G189)</f>
        <v>0</v>
      </c>
      <c r="I189" s="8" t="n">
        <f aca="false">IF($D189="","",F189-G189)</f>
        <v>20.2544</v>
      </c>
    </row>
    <row r="190" customFormat="false" ht="12.75" hidden="false" customHeight="false" outlineLevel="0" collapsed="false">
      <c r="D190" s="7" t="n">
        <f aca="true">IF(((ROW()-2)/$D$1+1)&gt;ROWS(dynamicdata),"",(ROW()-2)/$D$1+1)</f>
        <v>8.52</v>
      </c>
      <c r="E190" s="7" t="n">
        <f aca="true">IF($D190="","",IF($D190=INT($D190),INDEX(dynamicdata,$D190,COLUMN(A189)),INDEX(dynamicdata,$D190+1,COLUMN(A189))*($D190-INT($D190))+INDEX(dynamicdata,$D190,COLUMN(A189))*(1-$D190+INT($D190))))</f>
        <v>18.2148</v>
      </c>
      <c r="F190" s="7" t="n">
        <f aca="true">IF($D190="","",IF($D190=INT($D190),INDEX(dynamicdata,$D190,COLUMN(B189)),INDEX(dynamicdata,$D190+1,COLUMN(B189))*($D190-INT($D190))+INDEX(dynamicdata,$D190,COLUMN(B189))*(1-$D190+INT($D190))))</f>
        <v>38.8304</v>
      </c>
      <c r="G190" s="8" t="n">
        <f aca="false">IF($D190="","",MIN(E190:F190))</f>
        <v>18.2148</v>
      </c>
      <c r="H190" s="8" t="n">
        <f aca="false">IF($D190="","",E190-G190)</f>
        <v>0</v>
      </c>
      <c r="I190" s="8" t="n">
        <f aca="false">IF($D190="","",F190-G190)</f>
        <v>20.6156</v>
      </c>
    </row>
    <row r="191" customFormat="false" ht="12.75" hidden="false" customHeight="false" outlineLevel="0" collapsed="false">
      <c r="D191" s="7" t="n">
        <f aca="true">IF(((ROW()-2)/$D$1+1)&gt;ROWS(dynamicdata),"",(ROW()-2)/$D$1+1)</f>
        <v>8.56</v>
      </c>
      <c r="E191" s="7" t="n">
        <f aca="true">IF($D191="","",IF($D191=INT($D191),INDEX(dynamicdata,$D191,COLUMN(A190)),INDEX(dynamicdata,$D191+1,COLUMN(A190))*($D191-INT($D191))+INDEX(dynamicdata,$D191,COLUMN(A190))*(1-$D191+INT($D191))))</f>
        <v>18.2244</v>
      </c>
      <c r="F191" s="7" t="n">
        <f aca="true">IF($D191="","",IF($D191=INT($D191),INDEX(dynamicdata,$D191,COLUMN(B190)),INDEX(dynamicdata,$D191+1,COLUMN(B190))*($D191-INT($D191))+INDEX(dynamicdata,$D191,COLUMN(B190))*(1-$D191+INT($D191))))</f>
        <v>39.2012</v>
      </c>
      <c r="G191" s="8" t="n">
        <f aca="false">IF($D191="","",MIN(E191:F191))</f>
        <v>18.2244</v>
      </c>
      <c r="H191" s="8" t="n">
        <f aca="false">IF($D191="","",E191-G191)</f>
        <v>0</v>
      </c>
      <c r="I191" s="8" t="n">
        <f aca="false">IF($D191="","",F191-G191)</f>
        <v>20.9768</v>
      </c>
    </row>
    <row r="192" customFormat="false" ht="12.75" hidden="false" customHeight="false" outlineLevel="0" collapsed="false">
      <c r="D192" s="7" t="n">
        <f aca="true">IF(((ROW()-2)/$D$1+1)&gt;ROWS(dynamicdata),"",(ROW()-2)/$D$1+1)</f>
        <v>8.6</v>
      </c>
      <c r="E192" s="7" t="n">
        <f aca="true">IF($D192="","",IF($D192=INT($D192),INDEX(dynamicdata,$D192,COLUMN(A191)),INDEX(dynamicdata,$D192+1,COLUMN(A191))*($D192-INT($D192))+INDEX(dynamicdata,$D192,COLUMN(A191))*(1-$D192+INT($D192))))</f>
        <v>18.234</v>
      </c>
      <c r="F192" s="7" t="n">
        <f aca="true">IF($D192="","",IF($D192=INT($D192),INDEX(dynamicdata,$D192,COLUMN(B191)),INDEX(dynamicdata,$D192+1,COLUMN(B191))*($D192-INT($D192))+INDEX(dynamicdata,$D192,COLUMN(B191))*(1-$D192+INT($D192))))</f>
        <v>39.572</v>
      </c>
      <c r="G192" s="8" t="n">
        <f aca="false">IF($D192="","",MIN(E192:F192))</f>
        <v>18.234</v>
      </c>
      <c r="H192" s="8" t="n">
        <f aca="false">IF($D192="","",E192-G192)</f>
        <v>0</v>
      </c>
      <c r="I192" s="8" t="n">
        <f aca="false">IF($D192="","",F192-G192)</f>
        <v>21.338</v>
      </c>
    </row>
    <row r="193" customFormat="false" ht="12.75" hidden="false" customHeight="false" outlineLevel="0" collapsed="false">
      <c r="D193" s="7" t="n">
        <f aca="true">IF(((ROW()-2)/$D$1+1)&gt;ROWS(dynamicdata),"",(ROW()-2)/$D$1+1)</f>
        <v>8.64</v>
      </c>
      <c r="E193" s="7" t="n">
        <f aca="true">IF($D193="","",IF($D193=INT($D193),INDEX(dynamicdata,$D193,COLUMN(A192)),INDEX(dynamicdata,$D193+1,COLUMN(A192))*($D193-INT($D193))+INDEX(dynamicdata,$D193,COLUMN(A192))*(1-$D193+INT($D193))))</f>
        <v>18.2436</v>
      </c>
      <c r="F193" s="7" t="n">
        <f aca="true">IF($D193="","",IF($D193=INT($D193),INDEX(dynamicdata,$D193,COLUMN(B192)),INDEX(dynamicdata,$D193+1,COLUMN(B192))*($D193-INT($D193))+INDEX(dynamicdata,$D193,COLUMN(B192))*(1-$D193+INT($D193))))</f>
        <v>39.9428</v>
      </c>
      <c r="G193" s="8" t="n">
        <f aca="false">IF($D193="","",MIN(E193:F193))</f>
        <v>18.2436</v>
      </c>
      <c r="H193" s="8" t="n">
        <f aca="false">IF($D193="","",E193-G193)</f>
        <v>0</v>
      </c>
      <c r="I193" s="8" t="n">
        <f aca="false">IF($D193="","",F193-G193)</f>
        <v>21.6992</v>
      </c>
    </row>
    <row r="194" customFormat="false" ht="12.75" hidden="false" customHeight="false" outlineLevel="0" collapsed="false">
      <c r="D194" s="7" t="n">
        <f aca="true">IF(((ROW()-2)/$D$1+1)&gt;ROWS(dynamicdata),"",(ROW()-2)/$D$1+1)</f>
        <v>8.68</v>
      </c>
      <c r="E194" s="7" t="n">
        <f aca="true">IF($D194="","",IF($D194=INT($D194),INDEX(dynamicdata,$D194,COLUMN(A193)),INDEX(dynamicdata,$D194+1,COLUMN(A193))*($D194-INT($D194))+INDEX(dynamicdata,$D194,COLUMN(A193))*(1-$D194+INT($D194))))</f>
        <v>18.2532</v>
      </c>
      <c r="F194" s="7" t="n">
        <f aca="true">IF($D194="","",IF($D194=INT($D194),INDEX(dynamicdata,$D194,COLUMN(B193)),INDEX(dynamicdata,$D194+1,COLUMN(B193))*($D194-INT($D194))+INDEX(dynamicdata,$D194,COLUMN(B193))*(1-$D194+INT($D194))))</f>
        <v>40.3136</v>
      </c>
      <c r="G194" s="8" t="n">
        <f aca="false">IF($D194="","",MIN(E194:F194))</f>
        <v>18.2532</v>
      </c>
      <c r="H194" s="8" t="n">
        <f aca="false">IF($D194="","",E194-G194)</f>
        <v>0</v>
      </c>
      <c r="I194" s="8" t="n">
        <f aca="false">IF($D194="","",F194-G194)</f>
        <v>22.0604</v>
      </c>
    </row>
    <row r="195" customFormat="false" ht="12.75" hidden="false" customHeight="false" outlineLevel="0" collapsed="false">
      <c r="D195" s="7" t="n">
        <f aca="true">IF(((ROW()-2)/$D$1+1)&gt;ROWS(dynamicdata),"",(ROW()-2)/$D$1+1)</f>
        <v>8.72</v>
      </c>
      <c r="E195" s="7" t="n">
        <f aca="true">IF($D195="","",IF($D195=INT($D195),INDEX(dynamicdata,$D195,COLUMN(A194)),INDEX(dynamicdata,$D195+1,COLUMN(A194))*($D195-INT($D195))+INDEX(dynamicdata,$D195,COLUMN(A194))*(1-$D195+INT($D195))))</f>
        <v>18.2628</v>
      </c>
      <c r="F195" s="7" t="n">
        <f aca="true">IF($D195="","",IF($D195=INT($D195),INDEX(dynamicdata,$D195,COLUMN(B194)),INDEX(dynamicdata,$D195+1,COLUMN(B194))*($D195-INT($D195))+INDEX(dynamicdata,$D195,COLUMN(B194))*(1-$D195+INT($D195))))</f>
        <v>40.6844</v>
      </c>
      <c r="G195" s="8" t="n">
        <f aca="false">IF($D195="","",MIN(E195:F195))</f>
        <v>18.2628</v>
      </c>
      <c r="H195" s="8" t="n">
        <f aca="false">IF($D195="","",E195-G195)</f>
        <v>0</v>
      </c>
      <c r="I195" s="8" t="n">
        <f aca="false">IF($D195="","",F195-G195)</f>
        <v>22.4216</v>
      </c>
    </row>
    <row r="196" customFormat="false" ht="12.75" hidden="false" customHeight="false" outlineLevel="0" collapsed="false">
      <c r="D196" s="7" t="n">
        <f aca="true">IF(((ROW()-2)/$D$1+1)&gt;ROWS(dynamicdata),"",(ROW()-2)/$D$1+1)</f>
        <v>8.76</v>
      </c>
      <c r="E196" s="7" t="n">
        <f aca="true">IF($D196="","",IF($D196=INT($D196),INDEX(dynamicdata,$D196,COLUMN(A195)),INDEX(dynamicdata,$D196+1,COLUMN(A195))*($D196-INT($D196))+INDEX(dynamicdata,$D196,COLUMN(A195))*(1-$D196+INT($D196))))</f>
        <v>18.2724</v>
      </c>
      <c r="F196" s="7" t="n">
        <f aca="true">IF($D196="","",IF($D196=INT($D196),INDEX(dynamicdata,$D196,COLUMN(B195)),INDEX(dynamicdata,$D196+1,COLUMN(B195))*($D196-INT($D196))+INDEX(dynamicdata,$D196,COLUMN(B195))*(1-$D196+INT($D196))))</f>
        <v>41.0552</v>
      </c>
      <c r="G196" s="8" t="n">
        <f aca="false">IF($D196="","",MIN(E196:F196))</f>
        <v>18.2724</v>
      </c>
      <c r="H196" s="8" t="n">
        <f aca="false">IF($D196="","",E196-G196)</f>
        <v>0</v>
      </c>
      <c r="I196" s="8" t="n">
        <f aca="false">IF($D196="","",F196-G196)</f>
        <v>22.7828</v>
      </c>
    </row>
    <row r="197" customFormat="false" ht="12.75" hidden="false" customHeight="false" outlineLevel="0" collapsed="false">
      <c r="D197" s="7" t="n">
        <f aca="true">IF(((ROW()-2)/$D$1+1)&gt;ROWS(dynamicdata),"",(ROW()-2)/$D$1+1)</f>
        <v>8.8</v>
      </c>
      <c r="E197" s="7" t="n">
        <f aca="true">IF($D197="","",IF($D197=INT($D197),INDEX(dynamicdata,$D197,COLUMN(A196)),INDEX(dynamicdata,$D197+1,COLUMN(A196))*($D197-INT($D197))+INDEX(dynamicdata,$D197,COLUMN(A196))*(1-$D197+INT($D197))))</f>
        <v>18.282</v>
      </c>
      <c r="F197" s="7" t="n">
        <f aca="true">IF($D197="","",IF($D197=INT($D197),INDEX(dynamicdata,$D197,COLUMN(B196)),INDEX(dynamicdata,$D197+1,COLUMN(B196))*($D197-INT($D197))+INDEX(dynamicdata,$D197,COLUMN(B196))*(1-$D197+INT($D197))))</f>
        <v>41.426</v>
      </c>
      <c r="G197" s="8" t="n">
        <f aca="false">IF($D197="","",MIN(E197:F197))</f>
        <v>18.282</v>
      </c>
      <c r="H197" s="8" t="n">
        <f aca="false">IF($D197="","",E197-G197)</f>
        <v>0</v>
      </c>
      <c r="I197" s="8" t="n">
        <f aca="false">IF($D197="","",F197-G197)</f>
        <v>23.144</v>
      </c>
    </row>
    <row r="198" customFormat="false" ht="12.75" hidden="false" customHeight="false" outlineLevel="0" collapsed="false">
      <c r="D198" s="7" t="n">
        <f aca="true">IF(((ROW()-2)/$D$1+1)&gt;ROWS(dynamicdata),"",(ROW()-2)/$D$1+1)</f>
        <v>8.84</v>
      </c>
      <c r="E198" s="7" t="n">
        <f aca="true">IF($D198="","",IF($D198=INT($D198),INDEX(dynamicdata,$D198,COLUMN(A197)),INDEX(dynamicdata,$D198+1,COLUMN(A197))*($D198-INT($D198))+INDEX(dynamicdata,$D198,COLUMN(A197))*(1-$D198+INT($D198))))</f>
        <v>18.2916</v>
      </c>
      <c r="F198" s="7" t="n">
        <f aca="true">IF($D198="","",IF($D198=INT($D198),INDEX(dynamicdata,$D198,COLUMN(B197)),INDEX(dynamicdata,$D198+1,COLUMN(B197))*($D198-INT($D198))+INDEX(dynamicdata,$D198,COLUMN(B197))*(1-$D198+INT($D198))))</f>
        <v>41.7968</v>
      </c>
      <c r="G198" s="8" t="n">
        <f aca="false">IF($D198="","",MIN(E198:F198))</f>
        <v>18.2916</v>
      </c>
      <c r="H198" s="8" t="n">
        <f aca="false">IF($D198="","",E198-G198)</f>
        <v>0</v>
      </c>
      <c r="I198" s="8" t="n">
        <f aca="false">IF($D198="","",F198-G198)</f>
        <v>23.5052</v>
      </c>
    </row>
    <row r="199" customFormat="false" ht="12.75" hidden="false" customHeight="false" outlineLevel="0" collapsed="false">
      <c r="D199" s="7" t="n">
        <f aca="true">IF(((ROW()-2)/$D$1+1)&gt;ROWS(dynamicdata),"",(ROW()-2)/$D$1+1)</f>
        <v>8.88</v>
      </c>
      <c r="E199" s="7" t="n">
        <f aca="true">IF($D199="","",IF($D199=INT($D199),INDEX(dynamicdata,$D199,COLUMN(A198)),INDEX(dynamicdata,$D199+1,COLUMN(A198))*($D199-INT($D199))+INDEX(dynamicdata,$D199,COLUMN(A198))*(1-$D199+INT($D199))))</f>
        <v>18.3012</v>
      </c>
      <c r="F199" s="7" t="n">
        <f aca="true">IF($D199="","",IF($D199=INT($D199),INDEX(dynamicdata,$D199,COLUMN(B198)),INDEX(dynamicdata,$D199+1,COLUMN(B198))*($D199-INT($D199))+INDEX(dynamicdata,$D199,COLUMN(B198))*(1-$D199+INT($D199))))</f>
        <v>42.1676</v>
      </c>
      <c r="G199" s="8" t="n">
        <f aca="false">IF($D199="","",MIN(E199:F199))</f>
        <v>18.3012</v>
      </c>
      <c r="H199" s="8" t="n">
        <f aca="false">IF($D199="","",E199-G199)</f>
        <v>0</v>
      </c>
      <c r="I199" s="8" t="n">
        <f aca="false">IF($D199="","",F199-G199)</f>
        <v>23.8664</v>
      </c>
    </row>
    <row r="200" customFormat="false" ht="12.75" hidden="false" customHeight="false" outlineLevel="0" collapsed="false">
      <c r="D200" s="7" t="n">
        <f aca="true">IF(((ROW()-2)/$D$1+1)&gt;ROWS(dynamicdata),"",(ROW()-2)/$D$1+1)</f>
        <v>8.92</v>
      </c>
      <c r="E200" s="7" t="n">
        <f aca="true">IF($D200="","",IF($D200=INT($D200),INDEX(dynamicdata,$D200,COLUMN(A199)),INDEX(dynamicdata,$D200+1,COLUMN(A199))*($D200-INT($D200))+INDEX(dynamicdata,$D200,COLUMN(A199))*(1-$D200+INT($D200))))</f>
        <v>18.3108</v>
      </c>
      <c r="F200" s="7" t="n">
        <f aca="true">IF($D200="","",IF($D200=INT($D200),INDEX(dynamicdata,$D200,COLUMN(B199)),INDEX(dynamicdata,$D200+1,COLUMN(B199))*($D200-INT($D200))+INDEX(dynamicdata,$D200,COLUMN(B199))*(1-$D200+INT($D200))))</f>
        <v>42.5384</v>
      </c>
      <c r="G200" s="8" t="n">
        <f aca="false">IF($D200="","",MIN(E200:F200))</f>
        <v>18.3108</v>
      </c>
      <c r="H200" s="8" t="n">
        <f aca="false">IF($D200="","",E200-G200)</f>
        <v>0</v>
      </c>
      <c r="I200" s="8" t="n">
        <f aca="false">IF($D200="","",F200-G200)</f>
        <v>24.2276</v>
      </c>
    </row>
    <row r="201" customFormat="false" ht="12.75" hidden="false" customHeight="false" outlineLevel="0" collapsed="false">
      <c r="D201" s="7" t="n">
        <f aca="true">IF(((ROW()-2)/$D$1+1)&gt;ROWS(dynamicdata),"",(ROW()-2)/$D$1+1)</f>
        <v>8.96</v>
      </c>
      <c r="E201" s="7" t="n">
        <f aca="true">IF($D201="","",IF($D201=INT($D201),INDEX(dynamicdata,$D201,COLUMN(A200)),INDEX(dynamicdata,$D201+1,COLUMN(A200))*($D201-INT($D201))+INDEX(dynamicdata,$D201,COLUMN(A200))*(1-$D201+INT($D201))))</f>
        <v>18.3204</v>
      </c>
      <c r="F201" s="7" t="n">
        <f aca="true">IF($D201="","",IF($D201=INT($D201),INDEX(dynamicdata,$D201,COLUMN(B200)),INDEX(dynamicdata,$D201+1,COLUMN(B200))*($D201-INT($D201))+INDEX(dynamicdata,$D201,COLUMN(B200))*(1-$D201+INT($D201))))</f>
        <v>42.9092</v>
      </c>
      <c r="G201" s="8" t="n">
        <f aca="false">IF($D201="","",MIN(E201:F201))</f>
        <v>18.3204</v>
      </c>
      <c r="H201" s="8" t="n">
        <f aca="false">IF($D201="","",E201-G201)</f>
        <v>0</v>
      </c>
      <c r="I201" s="8" t="n">
        <f aca="false">IF($D201="","",F201-G201)</f>
        <v>24.5888</v>
      </c>
    </row>
    <row r="202" customFormat="false" ht="12.75" hidden="false" customHeight="false" outlineLevel="0" collapsed="false">
      <c r="D202" s="7" t="n">
        <f aca="true">IF(((ROW()-2)/$D$1+1)&gt;ROWS(dynamicdata),"",(ROW()-2)/$D$1+1)</f>
        <v>9</v>
      </c>
      <c r="E202" s="7" t="n">
        <f aca="true">IF($D202="","",IF($D202=INT($D202),INDEX(dynamicdata,$D202,COLUMN(A201)),INDEX(dynamicdata,$D202+1,COLUMN(A201))*($D202-INT($D202))+INDEX(dynamicdata,$D202,COLUMN(A201))*(1-$D202+INT($D202))))</f>
        <v>18.33</v>
      </c>
      <c r="F202" s="7" t="n">
        <f aca="true">IF($D202="","",IF($D202=INT($D202),INDEX(dynamicdata,$D202,COLUMN(B201)),INDEX(dynamicdata,$D202+1,COLUMN(B201))*($D202-INT($D202))+INDEX(dynamicdata,$D202,COLUMN(B201))*(1-$D202+INT($D202))))</f>
        <v>43.28</v>
      </c>
      <c r="G202" s="8" t="n">
        <f aca="false">IF($D202="","",MIN(E202:F202))</f>
        <v>18.33</v>
      </c>
      <c r="H202" s="8" t="n">
        <f aca="false">IF($D202="","",E202-G202)</f>
        <v>0</v>
      </c>
      <c r="I202" s="8" t="n">
        <f aca="false">IF($D202="","",F202-G202)</f>
        <v>24.95</v>
      </c>
    </row>
    <row r="203" customFormat="false" ht="12.75" hidden="false" customHeight="false" outlineLevel="0" collapsed="false">
      <c r="D203" s="7" t="n">
        <f aca="true">IF(((ROW()-2)/$D$1+1)&gt;ROWS(dynamicdata),"",(ROW()-2)/$D$1+1)</f>
        <v>9.04</v>
      </c>
      <c r="E203" s="7" t="n">
        <f aca="true">IF($D203="","",IF($D203=INT($D203),INDEX(dynamicdata,$D203,COLUMN(A202)),INDEX(dynamicdata,$D203+1,COLUMN(A202))*($D203-INT($D203))+INDEX(dynamicdata,$D203,COLUMN(A202))*(1-$D203+INT($D203))))</f>
        <v>18.1884</v>
      </c>
      <c r="F203" s="7" t="n">
        <f aca="true">IF($D203="","",IF($D203=INT($D203),INDEX(dynamicdata,$D203,COLUMN(B202)),INDEX(dynamicdata,$D203+1,COLUMN(B202))*($D203-INT($D203))+INDEX(dynamicdata,$D203,COLUMN(B202))*(1-$D203+INT($D203))))</f>
        <v>43.4628</v>
      </c>
      <c r="G203" s="8" t="n">
        <f aca="false">IF($D203="","",MIN(E203:F203))</f>
        <v>18.1884</v>
      </c>
      <c r="H203" s="8" t="n">
        <f aca="false">IF($D203="","",E203-G203)</f>
        <v>0</v>
      </c>
      <c r="I203" s="8" t="n">
        <f aca="false">IF($D203="","",F203-G203)</f>
        <v>25.2744</v>
      </c>
    </row>
    <row r="204" customFormat="false" ht="12.75" hidden="false" customHeight="false" outlineLevel="0" collapsed="false">
      <c r="D204" s="7" t="n">
        <f aca="true">IF(((ROW()-2)/$D$1+1)&gt;ROWS(dynamicdata),"",(ROW()-2)/$D$1+1)</f>
        <v>9.08</v>
      </c>
      <c r="E204" s="7" t="n">
        <f aca="true">IF($D204="","",IF($D204=INT($D204),INDEX(dynamicdata,$D204,COLUMN(A203)),INDEX(dynamicdata,$D204+1,COLUMN(A203))*($D204-INT($D204))+INDEX(dynamicdata,$D204,COLUMN(A203))*(1-$D204+INT($D204))))</f>
        <v>18.0468</v>
      </c>
      <c r="F204" s="7" t="n">
        <f aca="true">IF($D204="","",IF($D204=INT($D204),INDEX(dynamicdata,$D204,COLUMN(B203)),INDEX(dynamicdata,$D204+1,COLUMN(B203))*($D204-INT($D204))+INDEX(dynamicdata,$D204,COLUMN(B203))*(1-$D204+INT($D204))))</f>
        <v>43.6456</v>
      </c>
      <c r="G204" s="8" t="n">
        <f aca="false">IF($D204="","",MIN(E204:F204))</f>
        <v>18.0468</v>
      </c>
      <c r="H204" s="8" t="n">
        <f aca="false">IF($D204="","",E204-G204)</f>
        <v>0</v>
      </c>
      <c r="I204" s="8" t="n">
        <f aca="false">IF($D204="","",F204-G204)</f>
        <v>25.5988</v>
      </c>
    </row>
    <row r="205" customFormat="false" ht="12.75" hidden="false" customHeight="false" outlineLevel="0" collapsed="false">
      <c r="D205" s="7" t="n">
        <f aca="true">IF(((ROW()-2)/$D$1+1)&gt;ROWS(dynamicdata),"",(ROW()-2)/$D$1+1)</f>
        <v>9.12</v>
      </c>
      <c r="E205" s="7" t="n">
        <f aca="true">IF($D205="","",IF($D205=INT($D205),INDEX(dynamicdata,$D205,COLUMN(A204)),INDEX(dynamicdata,$D205+1,COLUMN(A204))*($D205-INT($D205))+INDEX(dynamicdata,$D205,COLUMN(A204))*(1-$D205+INT($D205))))</f>
        <v>17.9052</v>
      </c>
      <c r="F205" s="7" t="n">
        <f aca="true">IF($D205="","",IF($D205=INT($D205),INDEX(dynamicdata,$D205,COLUMN(B204)),INDEX(dynamicdata,$D205+1,COLUMN(B204))*($D205-INT($D205))+INDEX(dynamicdata,$D205,COLUMN(B204))*(1-$D205+INT($D205))))</f>
        <v>43.8284</v>
      </c>
      <c r="G205" s="8" t="n">
        <f aca="false">IF($D205="","",MIN(E205:F205))</f>
        <v>17.9052</v>
      </c>
      <c r="H205" s="8" t="n">
        <f aca="false">IF($D205="","",E205-G205)</f>
        <v>0</v>
      </c>
      <c r="I205" s="8" t="n">
        <f aca="false">IF($D205="","",F205-G205)</f>
        <v>25.9232</v>
      </c>
    </row>
    <row r="206" customFormat="false" ht="12.75" hidden="false" customHeight="false" outlineLevel="0" collapsed="false">
      <c r="D206" s="7" t="n">
        <f aca="true">IF(((ROW()-2)/$D$1+1)&gt;ROWS(dynamicdata),"",(ROW()-2)/$D$1+1)</f>
        <v>9.16</v>
      </c>
      <c r="E206" s="7" t="n">
        <f aca="true">IF($D206="","",IF($D206=INT($D206),INDEX(dynamicdata,$D206,COLUMN(A205)),INDEX(dynamicdata,$D206+1,COLUMN(A205))*($D206-INT($D206))+INDEX(dynamicdata,$D206,COLUMN(A205))*(1-$D206+INT($D206))))</f>
        <v>17.7636</v>
      </c>
      <c r="F206" s="7" t="n">
        <f aca="true">IF($D206="","",IF($D206=INT($D206),INDEX(dynamicdata,$D206,COLUMN(B205)),INDEX(dynamicdata,$D206+1,COLUMN(B205))*($D206-INT($D206))+INDEX(dynamicdata,$D206,COLUMN(B205))*(1-$D206+INT($D206))))</f>
        <v>44.0112</v>
      </c>
      <c r="G206" s="8" t="n">
        <f aca="false">IF($D206="","",MIN(E206:F206))</f>
        <v>17.7636</v>
      </c>
      <c r="H206" s="8" t="n">
        <f aca="false">IF($D206="","",E206-G206)</f>
        <v>0</v>
      </c>
      <c r="I206" s="8" t="n">
        <f aca="false">IF($D206="","",F206-G206)</f>
        <v>26.2476</v>
      </c>
    </row>
    <row r="207" customFormat="false" ht="12.75" hidden="false" customHeight="false" outlineLevel="0" collapsed="false">
      <c r="D207" s="7" t="n">
        <f aca="true">IF(((ROW()-2)/$D$1+1)&gt;ROWS(dynamicdata),"",(ROW()-2)/$D$1+1)</f>
        <v>9.2</v>
      </c>
      <c r="E207" s="7" t="n">
        <f aca="true">IF($D207="","",IF($D207=INT($D207),INDEX(dynamicdata,$D207,COLUMN(A206)),INDEX(dynamicdata,$D207+1,COLUMN(A206))*($D207-INT($D207))+INDEX(dynamicdata,$D207,COLUMN(A206))*(1-$D207+INT($D207))))</f>
        <v>17.622</v>
      </c>
      <c r="F207" s="7" t="n">
        <f aca="true">IF($D207="","",IF($D207=INT($D207),INDEX(dynamicdata,$D207,COLUMN(B206)),INDEX(dynamicdata,$D207+1,COLUMN(B206))*($D207-INT($D207))+INDEX(dynamicdata,$D207,COLUMN(B206))*(1-$D207+INT($D207))))</f>
        <v>44.194</v>
      </c>
      <c r="G207" s="8" t="n">
        <f aca="false">IF($D207="","",MIN(E207:F207))</f>
        <v>17.622</v>
      </c>
      <c r="H207" s="8" t="n">
        <f aca="false">IF($D207="","",E207-G207)</f>
        <v>0</v>
      </c>
      <c r="I207" s="8" t="n">
        <f aca="false">IF($D207="","",F207-G207)</f>
        <v>26.572</v>
      </c>
    </row>
    <row r="208" customFormat="false" ht="12.75" hidden="false" customHeight="false" outlineLevel="0" collapsed="false">
      <c r="D208" s="7" t="n">
        <f aca="true">IF(((ROW()-2)/$D$1+1)&gt;ROWS(dynamicdata),"",(ROW()-2)/$D$1+1)</f>
        <v>9.24</v>
      </c>
      <c r="E208" s="7" t="n">
        <f aca="true">IF($D208="","",IF($D208=INT($D208),INDEX(dynamicdata,$D208,COLUMN(A207)),INDEX(dynamicdata,$D208+1,COLUMN(A207))*($D208-INT($D208))+INDEX(dynamicdata,$D208,COLUMN(A207))*(1-$D208+INT($D208))))</f>
        <v>17.4804</v>
      </c>
      <c r="F208" s="7" t="n">
        <f aca="true">IF($D208="","",IF($D208=INT($D208),INDEX(dynamicdata,$D208,COLUMN(B207)),INDEX(dynamicdata,$D208+1,COLUMN(B207))*($D208-INT($D208))+INDEX(dynamicdata,$D208,COLUMN(B207))*(1-$D208+INT($D208))))</f>
        <v>44.3768</v>
      </c>
      <c r="G208" s="8" t="n">
        <f aca="false">IF($D208="","",MIN(E208:F208))</f>
        <v>17.4804</v>
      </c>
      <c r="H208" s="8" t="n">
        <f aca="false">IF($D208="","",E208-G208)</f>
        <v>0</v>
      </c>
      <c r="I208" s="8" t="n">
        <f aca="false">IF($D208="","",F208-G208)</f>
        <v>26.8964</v>
      </c>
    </row>
    <row r="209" customFormat="false" ht="12.75" hidden="false" customHeight="false" outlineLevel="0" collapsed="false">
      <c r="D209" s="7" t="n">
        <f aca="true">IF(((ROW()-2)/$D$1+1)&gt;ROWS(dynamicdata),"",(ROW()-2)/$D$1+1)</f>
        <v>9.28</v>
      </c>
      <c r="E209" s="7" t="n">
        <f aca="true">IF($D209="","",IF($D209=INT($D209),INDEX(dynamicdata,$D209,COLUMN(A208)),INDEX(dynamicdata,$D209+1,COLUMN(A208))*($D209-INT($D209))+INDEX(dynamicdata,$D209,COLUMN(A208))*(1-$D209+INT($D209))))</f>
        <v>17.3388</v>
      </c>
      <c r="F209" s="7" t="n">
        <f aca="true">IF($D209="","",IF($D209=INT($D209),INDEX(dynamicdata,$D209,COLUMN(B208)),INDEX(dynamicdata,$D209+1,COLUMN(B208))*($D209-INT($D209))+INDEX(dynamicdata,$D209,COLUMN(B208))*(1-$D209+INT($D209))))</f>
        <v>44.5596</v>
      </c>
      <c r="G209" s="8" t="n">
        <f aca="false">IF($D209="","",MIN(E209:F209))</f>
        <v>17.3388</v>
      </c>
      <c r="H209" s="8" t="n">
        <f aca="false">IF($D209="","",E209-G209)</f>
        <v>0</v>
      </c>
      <c r="I209" s="8" t="n">
        <f aca="false">IF($D209="","",F209-G209)</f>
        <v>27.2208</v>
      </c>
    </row>
    <row r="210" customFormat="false" ht="12.75" hidden="false" customHeight="false" outlineLevel="0" collapsed="false">
      <c r="D210" s="7" t="n">
        <f aca="true">IF(((ROW()-2)/$D$1+1)&gt;ROWS(dynamicdata),"",(ROW()-2)/$D$1+1)</f>
        <v>9.32</v>
      </c>
      <c r="E210" s="7" t="n">
        <f aca="true">IF($D210="","",IF($D210=INT($D210),INDEX(dynamicdata,$D210,COLUMN(A209)),INDEX(dynamicdata,$D210+1,COLUMN(A209))*($D210-INT($D210))+INDEX(dynamicdata,$D210,COLUMN(A209))*(1-$D210+INT($D210))))</f>
        <v>17.1972</v>
      </c>
      <c r="F210" s="7" t="n">
        <f aca="true">IF($D210="","",IF($D210=INT($D210),INDEX(dynamicdata,$D210,COLUMN(B209)),INDEX(dynamicdata,$D210+1,COLUMN(B209))*($D210-INT($D210))+INDEX(dynamicdata,$D210,COLUMN(B209))*(1-$D210+INT($D210))))</f>
        <v>44.7424</v>
      </c>
      <c r="G210" s="8" t="n">
        <f aca="false">IF($D210="","",MIN(E210:F210))</f>
        <v>17.1972</v>
      </c>
      <c r="H210" s="8" t="n">
        <f aca="false">IF($D210="","",E210-G210)</f>
        <v>0</v>
      </c>
      <c r="I210" s="8" t="n">
        <f aca="false">IF($D210="","",F210-G210)</f>
        <v>27.5452</v>
      </c>
    </row>
    <row r="211" customFormat="false" ht="12.75" hidden="false" customHeight="false" outlineLevel="0" collapsed="false">
      <c r="D211" s="7" t="n">
        <f aca="true">IF(((ROW()-2)/$D$1+1)&gt;ROWS(dynamicdata),"",(ROW()-2)/$D$1+1)</f>
        <v>9.36</v>
      </c>
      <c r="E211" s="7" t="n">
        <f aca="true">IF($D211="","",IF($D211=INT($D211),INDEX(dynamicdata,$D211,COLUMN(A210)),INDEX(dynamicdata,$D211+1,COLUMN(A210))*($D211-INT($D211))+INDEX(dynamicdata,$D211,COLUMN(A210))*(1-$D211+INT($D211))))</f>
        <v>17.0556</v>
      </c>
      <c r="F211" s="7" t="n">
        <f aca="true">IF($D211="","",IF($D211=INT($D211),INDEX(dynamicdata,$D211,COLUMN(B210)),INDEX(dynamicdata,$D211+1,COLUMN(B210))*($D211-INT($D211))+INDEX(dynamicdata,$D211,COLUMN(B210))*(1-$D211+INT($D211))))</f>
        <v>44.9252</v>
      </c>
      <c r="G211" s="8" t="n">
        <f aca="false">IF($D211="","",MIN(E211:F211))</f>
        <v>17.0556</v>
      </c>
      <c r="H211" s="8" t="n">
        <f aca="false">IF($D211="","",E211-G211)</f>
        <v>0</v>
      </c>
      <c r="I211" s="8" t="n">
        <f aca="false">IF($D211="","",F211-G211)</f>
        <v>27.8696</v>
      </c>
    </row>
    <row r="212" customFormat="false" ht="12.75" hidden="false" customHeight="false" outlineLevel="0" collapsed="false">
      <c r="D212" s="7" t="n">
        <f aca="true">IF(((ROW()-2)/$D$1+1)&gt;ROWS(dynamicdata),"",(ROW()-2)/$D$1+1)</f>
        <v>9.4</v>
      </c>
      <c r="E212" s="7" t="n">
        <f aca="true">IF($D212="","",IF($D212=INT($D212),INDEX(dynamicdata,$D212,COLUMN(A211)),INDEX(dynamicdata,$D212+1,COLUMN(A211))*($D212-INT($D212))+INDEX(dynamicdata,$D212,COLUMN(A211))*(1-$D212+INT($D212))))</f>
        <v>16.914</v>
      </c>
      <c r="F212" s="7" t="n">
        <f aca="true">IF($D212="","",IF($D212=INT($D212),INDEX(dynamicdata,$D212,COLUMN(B211)),INDEX(dynamicdata,$D212+1,COLUMN(B211))*($D212-INT($D212))+INDEX(dynamicdata,$D212,COLUMN(B211))*(1-$D212+INT($D212))))</f>
        <v>45.108</v>
      </c>
      <c r="G212" s="8" t="n">
        <f aca="false">IF($D212="","",MIN(E212:F212))</f>
        <v>16.914</v>
      </c>
      <c r="H212" s="8" t="n">
        <f aca="false">IF($D212="","",E212-G212)</f>
        <v>0</v>
      </c>
      <c r="I212" s="8" t="n">
        <f aca="false">IF($D212="","",F212-G212)</f>
        <v>28.194</v>
      </c>
    </row>
    <row r="213" customFormat="false" ht="12.75" hidden="false" customHeight="false" outlineLevel="0" collapsed="false">
      <c r="D213" s="7" t="n">
        <f aca="true">IF(((ROW()-2)/$D$1+1)&gt;ROWS(dynamicdata),"",(ROW()-2)/$D$1+1)</f>
        <v>9.44</v>
      </c>
      <c r="E213" s="7" t="n">
        <f aca="true">IF($D213="","",IF($D213=INT($D213),INDEX(dynamicdata,$D213,COLUMN(A212)),INDEX(dynamicdata,$D213+1,COLUMN(A212))*($D213-INT($D213))+INDEX(dynamicdata,$D213,COLUMN(A212))*(1-$D213+INT($D213))))</f>
        <v>16.7724</v>
      </c>
      <c r="F213" s="7" t="n">
        <f aca="true">IF($D213="","",IF($D213=INT($D213),INDEX(dynamicdata,$D213,COLUMN(B212)),INDEX(dynamicdata,$D213+1,COLUMN(B212))*($D213-INT($D213))+INDEX(dynamicdata,$D213,COLUMN(B212))*(1-$D213+INT($D213))))</f>
        <v>45.2908</v>
      </c>
      <c r="G213" s="8" t="n">
        <f aca="false">IF($D213="","",MIN(E213:F213))</f>
        <v>16.7724</v>
      </c>
      <c r="H213" s="8" t="n">
        <f aca="false">IF($D213="","",E213-G213)</f>
        <v>0</v>
      </c>
      <c r="I213" s="8" t="n">
        <f aca="false">IF($D213="","",F213-G213)</f>
        <v>28.5184</v>
      </c>
    </row>
    <row r="214" customFormat="false" ht="12.75" hidden="false" customHeight="false" outlineLevel="0" collapsed="false">
      <c r="D214" s="7" t="n">
        <f aca="true">IF(((ROW()-2)/$D$1+1)&gt;ROWS(dynamicdata),"",(ROW()-2)/$D$1+1)</f>
        <v>9.48</v>
      </c>
      <c r="E214" s="7" t="n">
        <f aca="true">IF($D214="","",IF($D214=INT($D214),INDEX(dynamicdata,$D214,COLUMN(A213)),INDEX(dynamicdata,$D214+1,COLUMN(A213))*($D214-INT($D214))+INDEX(dynamicdata,$D214,COLUMN(A213))*(1-$D214+INT($D214))))</f>
        <v>16.6308</v>
      </c>
      <c r="F214" s="7" t="n">
        <f aca="true">IF($D214="","",IF($D214=INT($D214),INDEX(dynamicdata,$D214,COLUMN(B213)),INDEX(dynamicdata,$D214+1,COLUMN(B213))*($D214-INT($D214))+INDEX(dynamicdata,$D214,COLUMN(B213))*(1-$D214+INT($D214))))</f>
        <v>45.4736</v>
      </c>
      <c r="G214" s="8" t="n">
        <f aca="false">IF($D214="","",MIN(E214:F214))</f>
        <v>16.6308</v>
      </c>
      <c r="H214" s="8" t="n">
        <f aca="false">IF($D214="","",E214-G214)</f>
        <v>0</v>
      </c>
      <c r="I214" s="8" t="n">
        <f aca="false">IF($D214="","",F214-G214)</f>
        <v>28.8428</v>
      </c>
    </row>
    <row r="215" customFormat="false" ht="12.75" hidden="false" customHeight="false" outlineLevel="0" collapsed="false">
      <c r="D215" s="7" t="n">
        <f aca="true">IF(((ROW()-2)/$D$1+1)&gt;ROWS(dynamicdata),"",(ROW()-2)/$D$1+1)</f>
        <v>9.52</v>
      </c>
      <c r="E215" s="7" t="n">
        <f aca="true">IF($D215="","",IF($D215=INT($D215),INDEX(dynamicdata,$D215,COLUMN(A214)),INDEX(dynamicdata,$D215+1,COLUMN(A214))*($D215-INT($D215))+INDEX(dynamicdata,$D215,COLUMN(A214))*(1-$D215+INT($D215))))</f>
        <v>16.4892</v>
      </c>
      <c r="F215" s="7" t="n">
        <f aca="true">IF($D215="","",IF($D215=INT($D215),INDEX(dynamicdata,$D215,COLUMN(B214)),INDEX(dynamicdata,$D215+1,COLUMN(B214))*($D215-INT($D215))+INDEX(dynamicdata,$D215,COLUMN(B214))*(1-$D215+INT($D215))))</f>
        <v>45.6564</v>
      </c>
      <c r="G215" s="8" t="n">
        <f aca="false">IF($D215="","",MIN(E215:F215))</f>
        <v>16.4892</v>
      </c>
      <c r="H215" s="8" t="n">
        <f aca="false">IF($D215="","",E215-G215)</f>
        <v>0</v>
      </c>
      <c r="I215" s="8" t="n">
        <f aca="false">IF($D215="","",F215-G215)</f>
        <v>29.1672</v>
      </c>
    </row>
    <row r="216" customFormat="false" ht="12.75" hidden="false" customHeight="false" outlineLevel="0" collapsed="false">
      <c r="D216" s="7" t="n">
        <f aca="true">IF(((ROW()-2)/$D$1+1)&gt;ROWS(dynamicdata),"",(ROW()-2)/$D$1+1)</f>
        <v>9.56</v>
      </c>
      <c r="E216" s="7" t="n">
        <f aca="true">IF($D216="","",IF($D216=INT($D216),INDEX(dynamicdata,$D216,COLUMN(A215)),INDEX(dynamicdata,$D216+1,COLUMN(A215))*($D216-INT($D216))+INDEX(dynamicdata,$D216,COLUMN(A215))*(1-$D216+INT($D216))))</f>
        <v>16.3476</v>
      </c>
      <c r="F216" s="7" t="n">
        <f aca="true">IF($D216="","",IF($D216=INT($D216),INDEX(dynamicdata,$D216,COLUMN(B215)),INDEX(dynamicdata,$D216+1,COLUMN(B215))*($D216-INT($D216))+INDEX(dynamicdata,$D216,COLUMN(B215))*(1-$D216+INT($D216))))</f>
        <v>45.8392</v>
      </c>
      <c r="G216" s="8" t="n">
        <f aca="false">IF($D216="","",MIN(E216:F216))</f>
        <v>16.3476</v>
      </c>
      <c r="H216" s="8" t="n">
        <f aca="false">IF($D216="","",E216-G216)</f>
        <v>0</v>
      </c>
      <c r="I216" s="8" t="n">
        <f aca="false">IF($D216="","",F216-G216)</f>
        <v>29.4916</v>
      </c>
    </row>
    <row r="217" customFormat="false" ht="12.75" hidden="false" customHeight="false" outlineLevel="0" collapsed="false">
      <c r="D217" s="7" t="n">
        <f aca="true">IF(((ROW()-2)/$D$1+1)&gt;ROWS(dynamicdata),"",(ROW()-2)/$D$1+1)</f>
        <v>9.6</v>
      </c>
      <c r="E217" s="7" t="n">
        <f aca="true">IF($D217="","",IF($D217=INT($D217),INDEX(dynamicdata,$D217,COLUMN(A216)),INDEX(dynamicdata,$D217+1,COLUMN(A216))*($D217-INT($D217))+INDEX(dynamicdata,$D217,COLUMN(A216))*(1-$D217+INT($D217))))</f>
        <v>16.206</v>
      </c>
      <c r="F217" s="7" t="n">
        <f aca="true">IF($D217="","",IF($D217=INT($D217),INDEX(dynamicdata,$D217,COLUMN(B216)),INDEX(dynamicdata,$D217+1,COLUMN(B216))*($D217-INT($D217))+INDEX(dynamicdata,$D217,COLUMN(B216))*(1-$D217+INT($D217))))</f>
        <v>46.022</v>
      </c>
      <c r="G217" s="8" t="n">
        <f aca="false">IF($D217="","",MIN(E217:F217))</f>
        <v>16.206</v>
      </c>
      <c r="H217" s="8" t="n">
        <f aca="false">IF($D217="","",E217-G217)</f>
        <v>0</v>
      </c>
      <c r="I217" s="8" t="n">
        <f aca="false">IF($D217="","",F217-G217)</f>
        <v>29.816</v>
      </c>
    </row>
    <row r="218" customFormat="false" ht="12.75" hidden="false" customHeight="false" outlineLevel="0" collapsed="false">
      <c r="D218" s="7" t="n">
        <f aca="true">IF(((ROW()-2)/$D$1+1)&gt;ROWS(dynamicdata),"",(ROW()-2)/$D$1+1)</f>
        <v>9.64</v>
      </c>
      <c r="E218" s="7" t="n">
        <f aca="true">IF($D218="","",IF($D218=INT($D218),INDEX(dynamicdata,$D218,COLUMN(A217)),INDEX(dynamicdata,$D218+1,COLUMN(A217))*($D218-INT($D218))+INDEX(dynamicdata,$D218,COLUMN(A217))*(1-$D218+INT($D218))))</f>
        <v>16.0644</v>
      </c>
      <c r="F218" s="7" t="n">
        <f aca="true">IF($D218="","",IF($D218=INT($D218),INDEX(dynamicdata,$D218,COLUMN(B217)),INDEX(dynamicdata,$D218+1,COLUMN(B217))*($D218-INT($D218))+INDEX(dynamicdata,$D218,COLUMN(B217))*(1-$D218+INT($D218))))</f>
        <v>46.2048</v>
      </c>
      <c r="G218" s="8" t="n">
        <f aca="false">IF($D218="","",MIN(E218:F218))</f>
        <v>16.0644</v>
      </c>
      <c r="H218" s="8" t="n">
        <f aca="false">IF($D218="","",E218-G218)</f>
        <v>0</v>
      </c>
      <c r="I218" s="8" t="n">
        <f aca="false">IF($D218="","",F218-G218)</f>
        <v>30.1404</v>
      </c>
    </row>
    <row r="219" customFormat="false" ht="12.75" hidden="false" customHeight="false" outlineLevel="0" collapsed="false">
      <c r="D219" s="7" t="n">
        <f aca="true">IF(((ROW()-2)/$D$1+1)&gt;ROWS(dynamicdata),"",(ROW()-2)/$D$1+1)</f>
        <v>9.68</v>
      </c>
      <c r="E219" s="7" t="n">
        <f aca="true">IF($D219="","",IF($D219=INT($D219),INDEX(dynamicdata,$D219,COLUMN(A218)),INDEX(dynamicdata,$D219+1,COLUMN(A218))*($D219-INT($D219))+INDEX(dynamicdata,$D219,COLUMN(A218))*(1-$D219+INT($D219))))</f>
        <v>15.9228</v>
      </c>
      <c r="F219" s="7" t="n">
        <f aca="true">IF($D219="","",IF($D219=INT($D219),INDEX(dynamicdata,$D219,COLUMN(B218)),INDEX(dynamicdata,$D219+1,COLUMN(B218))*($D219-INT($D219))+INDEX(dynamicdata,$D219,COLUMN(B218))*(1-$D219+INT($D219))))</f>
        <v>46.3876</v>
      </c>
      <c r="G219" s="8" t="n">
        <f aca="false">IF($D219="","",MIN(E219:F219))</f>
        <v>15.9228</v>
      </c>
      <c r="H219" s="8" t="n">
        <f aca="false">IF($D219="","",E219-G219)</f>
        <v>0</v>
      </c>
      <c r="I219" s="8" t="n">
        <f aca="false">IF($D219="","",F219-G219)</f>
        <v>30.4648</v>
      </c>
    </row>
    <row r="220" customFormat="false" ht="12.75" hidden="false" customHeight="false" outlineLevel="0" collapsed="false">
      <c r="D220" s="7" t="n">
        <f aca="true">IF(((ROW()-2)/$D$1+1)&gt;ROWS(dynamicdata),"",(ROW()-2)/$D$1+1)</f>
        <v>9.72</v>
      </c>
      <c r="E220" s="7" t="n">
        <f aca="true">IF($D220="","",IF($D220=INT($D220),INDEX(dynamicdata,$D220,COLUMN(A219)),INDEX(dynamicdata,$D220+1,COLUMN(A219))*($D220-INT($D220))+INDEX(dynamicdata,$D220,COLUMN(A219))*(1-$D220+INT($D220))))</f>
        <v>15.7812</v>
      </c>
      <c r="F220" s="7" t="n">
        <f aca="true">IF($D220="","",IF($D220=INT($D220),INDEX(dynamicdata,$D220,COLUMN(B219)),INDEX(dynamicdata,$D220+1,COLUMN(B219))*($D220-INT($D220))+INDEX(dynamicdata,$D220,COLUMN(B219))*(1-$D220+INT($D220))))</f>
        <v>46.5704</v>
      </c>
      <c r="G220" s="8" t="n">
        <f aca="false">IF($D220="","",MIN(E220:F220))</f>
        <v>15.7812</v>
      </c>
      <c r="H220" s="8" t="n">
        <f aca="false">IF($D220="","",E220-G220)</f>
        <v>0</v>
      </c>
      <c r="I220" s="8" t="n">
        <f aca="false">IF($D220="","",F220-G220)</f>
        <v>30.7892</v>
      </c>
    </row>
    <row r="221" customFormat="false" ht="12.75" hidden="false" customHeight="false" outlineLevel="0" collapsed="false">
      <c r="D221" s="7" t="n">
        <f aca="true">IF(((ROW()-2)/$D$1+1)&gt;ROWS(dynamicdata),"",(ROW()-2)/$D$1+1)</f>
        <v>9.76</v>
      </c>
      <c r="E221" s="7" t="n">
        <f aca="true">IF($D221="","",IF($D221=INT($D221),INDEX(dynamicdata,$D221,COLUMN(A220)),INDEX(dynamicdata,$D221+1,COLUMN(A220))*($D221-INT($D221))+INDEX(dynamicdata,$D221,COLUMN(A220))*(1-$D221+INT($D221))))</f>
        <v>15.6396</v>
      </c>
      <c r="F221" s="7" t="n">
        <f aca="true">IF($D221="","",IF($D221=INT($D221),INDEX(dynamicdata,$D221,COLUMN(B220)),INDEX(dynamicdata,$D221+1,COLUMN(B220))*($D221-INT($D221))+INDEX(dynamicdata,$D221,COLUMN(B220))*(1-$D221+INT($D221))))</f>
        <v>46.7532</v>
      </c>
      <c r="G221" s="8" t="n">
        <f aca="false">IF($D221="","",MIN(E221:F221))</f>
        <v>15.6396</v>
      </c>
      <c r="H221" s="8" t="n">
        <f aca="false">IF($D221="","",E221-G221)</f>
        <v>0</v>
      </c>
      <c r="I221" s="8" t="n">
        <f aca="false">IF($D221="","",F221-G221)</f>
        <v>31.1136</v>
      </c>
    </row>
    <row r="222" customFormat="false" ht="12.75" hidden="false" customHeight="false" outlineLevel="0" collapsed="false">
      <c r="D222" s="7" t="n">
        <f aca="true">IF(((ROW()-2)/$D$1+1)&gt;ROWS(dynamicdata),"",(ROW()-2)/$D$1+1)</f>
        <v>9.8</v>
      </c>
      <c r="E222" s="7" t="n">
        <f aca="true">IF($D222="","",IF($D222=INT($D222),INDEX(dynamicdata,$D222,COLUMN(A221)),INDEX(dynamicdata,$D222+1,COLUMN(A221))*($D222-INT($D222))+INDEX(dynamicdata,$D222,COLUMN(A221))*(1-$D222+INT($D222))))</f>
        <v>15.498</v>
      </c>
      <c r="F222" s="7" t="n">
        <f aca="true">IF($D222="","",IF($D222=INT($D222),INDEX(dynamicdata,$D222,COLUMN(B221)),INDEX(dynamicdata,$D222+1,COLUMN(B221))*($D222-INT($D222))+INDEX(dynamicdata,$D222,COLUMN(B221))*(1-$D222+INT($D222))))</f>
        <v>46.936</v>
      </c>
      <c r="G222" s="8" t="n">
        <f aca="false">IF($D222="","",MIN(E222:F222))</f>
        <v>15.498</v>
      </c>
      <c r="H222" s="8" t="n">
        <f aca="false">IF($D222="","",E222-G222)</f>
        <v>0</v>
      </c>
      <c r="I222" s="8" t="n">
        <f aca="false">IF($D222="","",F222-G222)</f>
        <v>31.438</v>
      </c>
    </row>
    <row r="223" customFormat="false" ht="12.75" hidden="false" customHeight="false" outlineLevel="0" collapsed="false">
      <c r="D223" s="7" t="n">
        <f aca="true">IF(((ROW()-2)/$D$1+1)&gt;ROWS(dynamicdata),"",(ROW()-2)/$D$1+1)</f>
        <v>9.84</v>
      </c>
      <c r="E223" s="7" t="n">
        <f aca="true">IF($D223="","",IF($D223=INT($D223),INDEX(dynamicdata,$D223,COLUMN(A222)),INDEX(dynamicdata,$D223+1,COLUMN(A222))*($D223-INT($D223))+INDEX(dynamicdata,$D223,COLUMN(A222))*(1-$D223+INT($D223))))</f>
        <v>15.3564</v>
      </c>
      <c r="F223" s="7" t="n">
        <f aca="true">IF($D223="","",IF($D223=INT($D223),INDEX(dynamicdata,$D223,COLUMN(B222)),INDEX(dynamicdata,$D223+1,COLUMN(B222))*($D223-INT($D223))+INDEX(dynamicdata,$D223,COLUMN(B222))*(1-$D223+INT($D223))))</f>
        <v>47.1188</v>
      </c>
      <c r="G223" s="8" t="n">
        <f aca="false">IF($D223="","",MIN(E223:F223))</f>
        <v>15.3564</v>
      </c>
      <c r="H223" s="8" t="n">
        <f aca="false">IF($D223="","",E223-G223)</f>
        <v>0</v>
      </c>
      <c r="I223" s="8" t="n">
        <f aca="false">IF($D223="","",F223-G223)</f>
        <v>31.7624</v>
      </c>
    </row>
    <row r="224" customFormat="false" ht="12.75" hidden="false" customHeight="false" outlineLevel="0" collapsed="false">
      <c r="D224" s="7" t="n">
        <f aca="true">IF(((ROW()-2)/$D$1+1)&gt;ROWS(dynamicdata),"",(ROW()-2)/$D$1+1)</f>
        <v>9.88</v>
      </c>
      <c r="E224" s="7" t="n">
        <f aca="true">IF($D224="","",IF($D224=INT($D224),INDEX(dynamicdata,$D224,COLUMN(A223)),INDEX(dynamicdata,$D224+1,COLUMN(A223))*($D224-INT($D224))+INDEX(dynamicdata,$D224,COLUMN(A223))*(1-$D224+INT($D224))))</f>
        <v>15.2148</v>
      </c>
      <c r="F224" s="7" t="n">
        <f aca="true">IF($D224="","",IF($D224=INT($D224),INDEX(dynamicdata,$D224,COLUMN(B223)),INDEX(dynamicdata,$D224+1,COLUMN(B223))*($D224-INT($D224))+INDEX(dynamicdata,$D224,COLUMN(B223))*(1-$D224+INT($D224))))</f>
        <v>47.3016</v>
      </c>
      <c r="G224" s="8" t="n">
        <f aca="false">IF($D224="","",MIN(E224:F224))</f>
        <v>15.2148</v>
      </c>
      <c r="H224" s="8" t="n">
        <f aca="false">IF($D224="","",E224-G224)</f>
        <v>0</v>
      </c>
      <c r="I224" s="8" t="n">
        <f aca="false">IF($D224="","",F224-G224)</f>
        <v>32.0868</v>
      </c>
    </row>
    <row r="225" customFormat="false" ht="12.75" hidden="false" customHeight="false" outlineLevel="0" collapsed="false">
      <c r="D225" s="7" t="n">
        <f aca="true">IF(((ROW()-2)/$D$1+1)&gt;ROWS(dynamicdata),"",(ROW()-2)/$D$1+1)</f>
        <v>9.92</v>
      </c>
      <c r="E225" s="7" t="n">
        <f aca="true">IF($D225="","",IF($D225=INT($D225),INDEX(dynamicdata,$D225,COLUMN(A224)),INDEX(dynamicdata,$D225+1,COLUMN(A224))*($D225-INT($D225))+INDEX(dynamicdata,$D225,COLUMN(A224))*(1-$D225+INT($D225))))</f>
        <v>15.0732</v>
      </c>
      <c r="F225" s="7" t="n">
        <f aca="true">IF($D225="","",IF($D225=INT($D225),INDEX(dynamicdata,$D225,COLUMN(B224)),INDEX(dynamicdata,$D225+1,COLUMN(B224))*($D225-INT($D225))+INDEX(dynamicdata,$D225,COLUMN(B224))*(1-$D225+INT($D225))))</f>
        <v>47.4844</v>
      </c>
      <c r="G225" s="8" t="n">
        <f aca="false">IF($D225="","",MIN(E225:F225))</f>
        <v>15.0732</v>
      </c>
      <c r="H225" s="8" t="n">
        <f aca="false">IF($D225="","",E225-G225)</f>
        <v>0</v>
      </c>
      <c r="I225" s="8" t="n">
        <f aca="false">IF($D225="","",F225-G225)</f>
        <v>32.4112</v>
      </c>
    </row>
    <row r="226" customFormat="false" ht="12.75" hidden="false" customHeight="false" outlineLevel="0" collapsed="false">
      <c r="D226" s="7" t="n">
        <f aca="true">IF(((ROW()-2)/$D$1+1)&gt;ROWS(dynamicdata),"",(ROW()-2)/$D$1+1)</f>
        <v>9.96</v>
      </c>
      <c r="E226" s="7" t="n">
        <f aca="true">IF($D226="","",IF($D226=INT($D226),INDEX(dynamicdata,$D226,COLUMN(A225)),INDEX(dynamicdata,$D226+1,COLUMN(A225))*($D226-INT($D226))+INDEX(dynamicdata,$D226,COLUMN(A225))*(1-$D226+INT($D226))))</f>
        <v>14.9316</v>
      </c>
      <c r="F226" s="7" t="n">
        <f aca="true">IF($D226="","",IF($D226=INT($D226),INDEX(dynamicdata,$D226,COLUMN(B225)),INDEX(dynamicdata,$D226+1,COLUMN(B225))*($D226-INT($D226))+INDEX(dynamicdata,$D226,COLUMN(B225))*(1-$D226+INT($D226))))</f>
        <v>47.6672</v>
      </c>
      <c r="G226" s="8" t="n">
        <f aca="false">IF($D226="","",MIN(E226:F226))</f>
        <v>14.9316</v>
      </c>
      <c r="H226" s="8" t="n">
        <f aca="false">IF($D226="","",E226-G226)</f>
        <v>0</v>
      </c>
      <c r="I226" s="8" t="n">
        <f aca="false">IF($D226="","",F226-G226)</f>
        <v>32.7356</v>
      </c>
    </row>
    <row r="227" customFormat="false" ht="12.75" hidden="false" customHeight="false" outlineLevel="0" collapsed="false">
      <c r="D227" s="7" t="n">
        <f aca="true">IF(((ROW()-2)/$D$1+1)&gt;ROWS(dynamicdata),"",(ROW()-2)/$D$1+1)</f>
        <v>10</v>
      </c>
      <c r="E227" s="7" t="n">
        <f aca="true">IF($D227="","",IF($D227=INT($D227),INDEX(dynamicdata,$D227,COLUMN(A226)),INDEX(dynamicdata,$D227+1,COLUMN(A226))*($D227-INT($D227))+INDEX(dynamicdata,$D227,COLUMN(A226))*(1-$D227+INT($D227))))</f>
        <v>14.79</v>
      </c>
      <c r="F227" s="7" t="n">
        <f aca="true">IF($D227="","",IF($D227=INT($D227),INDEX(dynamicdata,$D227,COLUMN(B226)),INDEX(dynamicdata,$D227+1,COLUMN(B226))*($D227-INT($D227))+INDEX(dynamicdata,$D227,COLUMN(B226))*(1-$D227+INT($D227))))</f>
        <v>47.85</v>
      </c>
      <c r="G227" s="8" t="n">
        <f aca="false">IF($D227="","",MIN(E227:F227))</f>
        <v>14.79</v>
      </c>
      <c r="H227" s="8" t="n">
        <f aca="false">IF($D227="","",E227-G227)</f>
        <v>0</v>
      </c>
      <c r="I227" s="8" t="n">
        <f aca="false">IF($D227="","",F227-G227)</f>
        <v>33.06</v>
      </c>
    </row>
    <row r="228" customFormat="false" ht="12.75" hidden="false" customHeight="false" outlineLevel="0" collapsed="false">
      <c r="D228" s="7" t="n">
        <f aca="true">IF(((ROW()-2)/$D$1+1)&gt;ROWS(dynamicdata),"",(ROW()-2)/$D$1+1)</f>
        <v>10.04</v>
      </c>
      <c r="E228" s="7" t="n">
        <f aca="true">IF($D228="","",IF($D228=INT($D228),INDEX(dynamicdata,$D228,COLUMN(A227)),INDEX(dynamicdata,$D228+1,COLUMN(A227))*($D228-INT($D228))+INDEX(dynamicdata,$D228,COLUMN(A227))*(1-$D228+INT($D228))))</f>
        <v>15.1284</v>
      </c>
      <c r="F228" s="7" t="n">
        <f aca="true">IF($D228="","",IF($D228=INT($D228),INDEX(dynamicdata,$D228,COLUMN(B227)),INDEX(dynamicdata,$D228+1,COLUMN(B227))*($D228-INT($D228))+INDEX(dynamicdata,$D228,COLUMN(B227))*(1-$D228+INT($D228))))</f>
        <v>48.0632</v>
      </c>
      <c r="G228" s="8" t="n">
        <f aca="false">IF($D228="","",MIN(E228:F228))</f>
        <v>15.1284</v>
      </c>
      <c r="H228" s="8" t="n">
        <f aca="false">IF($D228="","",E228-G228)</f>
        <v>0</v>
      </c>
      <c r="I228" s="8" t="n">
        <f aca="false">IF($D228="","",F228-G228)</f>
        <v>32.9348</v>
      </c>
    </row>
    <row r="229" customFormat="false" ht="12.75" hidden="false" customHeight="false" outlineLevel="0" collapsed="false">
      <c r="D229" s="7" t="n">
        <f aca="true">IF(((ROW()-2)/$D$1+1)&gt;ROWS(dynamicdata),"",(ROW()-2)/$D$1+1)</f>
        <v>10.08</v>
      </c>
      <c r="E229" s="7" t="n">
        <f aca="true">IF($D229="","",IF($D229=INT($D229),INDEX(dynamicdata,$D229,COLUMN(A228)),INDEX(dynamicdata,$D229+1,COLUMN(A228))*($D229-INT($D229))+INDEX(dynamicdata,$D229,COLUMN(A228))*(1-$D229+INT($D229))))</f>
        <v>15.4668</v>
      </c>
      <c r="F229" s="7" t="n">
        <f aca="true">IF($D229="","",IF($D229=INT($D229),INDEX(dynamicdata,$D229,COLUMN(B228)),INDEX(dynamicdata,$D229+1,COLUMN(B228))*($D229-INT($D229))+INDEX(dynamicdata,$D229,COLUMN(B228))*(1-$D229+INT($D229))))</f>
        <v>48.2764</v>
      </c>
      <c r="G229" s="8" t="n">
        <f aca="false">IF($D229="","",MIN(E229:F229))</f>
        <v>15.4668</v>
      </c>
      <c r="H229" s="8" t="n">
        <f aca="false">IF($D229="","",E229-G229)</f>
        <v>0</v>
      </c>
      <c r="I229" s="8" t="n">
        <f aca="false">IF($D229="","",F229-G229)</f>
        <v>32.8096</v>
      </c>
    </row>
    <row r="230" customFormat="false" ht="12.75" hidden="false" customHeight="false" outlineLevel="0" collapsed="false">
      <c r="D230" s="7" t="n">
        <f aca="true">IF(((ROW()-2)/$D$1+1)&gt;ROWS(dynamicdata),"",(ROW()-2)/$D$1+1)</f>
        <v>10.12</v>
      </c>
      <c r="E230" s="7" t="n">
        <f aca="true">IF($D230="","",IF($D230=INT($D230),INDEX(dynamicdata,$D230,COLUMN(A229)),INDEX(dynamicdata,$D230+1,COLUMN(A229))*($D230-INT($D230))+INDEX(dynamicdata,$D230,COLUMN(A229))*(1-$D230+INT($D230))))</f>
        <v>15.8052</v>
      </c>
      <c r="F230" s="7" t="n">
        <f aca="true">IF($D230="","",IF($D230=INT($D230),INDEX(dynamicdata,$D230,COLUMN(B229)),INDEX(dynamicdata,$D230+1,COLUMN(B229))*($D230-INT($D230))+INDEX(dynamicdata,$D230,COLUMN(B229))*(1-$D230+INT($D230))))</f>
        <v>48.4896</v>
      </c>
      <c r="G230" s="8" t="n">
        <f aca="false">IF($D230="","",MIN(E230:F230))</f>
        <v>15.8052</v>
      </c>
      <c r="H230" s="8" t="n">
        <f aca="false">IF($D230="","",E230-G230)</f>
        <v>0</v>
      </c>
      <c r="I230" s="8" t="n">
        <f aca="false">IF($D230="","",F230-G230)</f>
        <v>32.6844</v>
      </c>
    </row>
    <row r="231" customFormat="false" ht="12.75" hidden="false" customHeight="false" outlineLevel="0" collapsed="false">
      <c r="D231" s="7" t="n">
        <f aca="true">IF(((ROW()-2)/$D$1+1)&gt;ROWS(dynamicdata),"",(ROW()-2)/$D$1+1)</f>
        <v>10.16</v>
      </c>
      <c r="E231" s="7" t="n">
        <f aca="true">IF($D231="","",IF($D231=INT($D231),INDEX(dynamicdata,$D231,COLUMN(A230)),INDEX(dynamicdata,$D231+1,COLUMN(A230))*($D231-INT($D231))+INDEX(dynamicdata,$D231,COLUMN(A230))*(1-$D231+INT($D231))))</f>
        <v>16.1436</v>
      </c>
      <c r="F231" s="7" t="n">
        <f aca="true">IF($D231="","",IF($D231=INT($D231),INDEX(dynamicdata,$D231,COLUMN(B230)),INDEX(dynamicdata,$D231+1,COLUMN(B230))*($D231-INT($D231))+INDEX(dynamicdata,$D231,COLUMN(B230))*(1-$D231+INT($D231))))</f>
        <v>48.7028</v>
      </c>
      <c r="G231" s="8" t="n">
        <f aca="false">IF($D231="","",MIN(E231:F231))</f>
        <v>16.1436</v>
      </c>
      <c r="H231" s="8" t="n">
        <f aca="false">IF($D231="","",E231-G231)</f>
        <v>0</v>
      </c>
      <c r="I231" s="8" t="n">
        <f aca="false">IF($D231="","",F231-G231)</f>
        <v>32.5592</v>
      </c>
    </row>
    <row r="232" customFormat="false" ht="12.75" hidden="false" customHeight="false" outlineLevel="0" collapsed="false">
      <c r="D232" s="7" t="n">
        <f aca="true">IF(((ROW()-2)/$D$1+1)&gt;ROWS(dynamicdata),"",(ROW()-2)/$D$1+1)</f>
        <v>10.2</v>
      </c>
      <c r="E232" s="7" t="n">
        <f aca="true">IF($D232="","",IF($D232=INT($D232),INDEX(dynamicdata,$D232,COLUMN(A231)),INDEX(dynamicdata,$D232+1,COLUMN(A231))*($D232-INT($D232))+INDEX(dynamicdata,$D232,COLUMN(A231))*(1-$D232+INT($D232))))</f>
        <v>16.482</v>
      </c>
      <c r="F232" s="7" t="n">
        <f aca="true">IF($D232="","",IF($D232=INT($D232),INDEX(dynamicdata,$D232,COLUMN(B231)),INDEX(dynamicdata,$D232+1,COLUMN(B231))*($D232-INT($D232))+INDEX(dynamicdata,$D232,COLUMN(B231))*(1-$D232+INT($D232))))</f>
        <v>48.916</v>
      </c>
      <c r="G232" s="8" t="n">
        <f aca="false">IF($D232="","",MIN(E232:F232))</f>
        <v>16.482</v>
      </c>
      <c r="H232" s="8" t="n">
        <f aca="false">IF($D232="","",E232-G232)</f>
        <v>0</v>
      </c>
      <c r="I232" s="8" t="n">
        <f aca="false">IF($D232="","",F232-G232)</f>
        <v>32.434</v>
      </c>
    </row>
    <row r="233" customFormat="false" ht="12.75" hidden="false" customHeight="false" outlineLevel="0" collapsed="false">
      <c r="D233" s="7" t="n">
        <f aca="true">IF(((ROW()-2)/$D$1+1)&gt;ROWS(dynamicdata),"",(ROW()-2)/$D$1+1)</f>
        <v>10.24</v>
      </c>
      <c r="E233" s="7" t="n">
        <f aca="true">IF($D233="","",IF($D233=INT($D233),INDEX(dynamicdata,$D233,COLUMN(A232)),INDEX(dynamicdata,$D233+1,COLUMN(A232))*($D233-INT($D233))+INDEX(dynamicdata,$D233,COLUMN(A232))*(1-$D233+INT($D233))))</f>
        <v>16.8204</v>
      </c>
      <c r="F233" s="7" t="n">
        <f aca="true">IF($D233="","",IF($D233=INT($D233),INDEX(dynamicdata,$D233,COLUMN(B232)),INDEX(dynamicdata,$D233+1,COLUMN(B232))*($D233-INT($D233))+INDEX(dynamicdata,$D233,COLUMN(B232))*(1-$D233+INT($D233))))</f>
        <v>49.1292</v>
      </c>
      <c r="G233" s="8" t="n">
        <f aca="false">IF($D233="","",MIN(E233:F233))</f>
        <v>16.8204</v>
      </c>
      <c r="H233" s="8" t="n">
        <f aca="false">IF($D233="","",E233-G233)</f>
        <v>0</v>
      </c>
      <c r="I233" s="8" t="n">
        <f aca="false">IF($D233="","",F233-G233)</f>
        <v>32.3088</v>
      </c>
    </row>
    <row r="234" customFormat="false" ht="12.75" hidden="false" customHeight="false" outlineLevel="0" collapsed="false">
      <c r="D234" s="7" t="n">
        <f aca="true">IF(((ROW()-2)/$D$1+1)&gt;ROWS(dynamicdata),"",(ROW()-2)/$D$1+1)</f>
        <v>10.28</v>
      </c>
      <c r="E234" s="7" t="n">
        <f aca="true">IF($D234="","",IF($D234=INT($D234),INDEX(dynamicdata,$D234,COLUMN(A233)),INDEX(dynamicdata,$D234+1,COLUMN(A233))*($D234-INT($D234))+INDEX(dynamicdata,$D234,COLUMN(A233))*(1-$D234+INT($D234))))</f>
        <v>17.1588</v>
      </c>
      <c r="F234" s="7" t="n">
        <f aca="true">IF($D234="","",IF($D234=INT($D234),INDEX(dynamicdata,$D234,COLUMN(B233)),INDEX(dynamicdata,$D234+1,COLUMN(B233))*($D234-INT($D234))+INDEX(dynamicdata,$D234,COLUMN(B233))*(1-$D234+INT($D234))))</f>
        <v>49.3424</v>
      </c>
      <c r="G234" s="8" t="n">
        <f aca="false">IF($D234="","",MIN(E234:F234))</f>
        <v>17.1588</v>
      </c>
      <c r="H234" s="8" t="n">
        <f aca="false">IF($D234="","",E234-G234)</f>
        <v>0</v>
      </c>
      <c r="I234" s="8" t="n">
        <f aca="false">IF($D234="","",F234-G234)</f>
        <v>32.1836</v>
      </c>
    </row>
    <row r="235" customFormat="false" ht="12.75" hidden="false" customHeight="false" outlineLevel="0" collapsed="false">
      <c r="D235" s="7" t="n">
        <f aca="true">IF(((ROW()-2)/$D$1+1)&gt;ROWS(dynamicdata),"",(ROW()-2)/$D$1+1)</f>
        <v>10.32</v>
      </c>
      <c r="E235" s="7" t="n">
        <f aca="true">IF($D235="","",IF($D235=INT($D235),INDEX(dynamicdata,$D235,COLUMN(A234)),INDEX(dynamicdata,$D235+1,COLUMN(A234))*($D235-INT($D235))+INDEX(dynamicdata,$D235,COLUMN(A234))*(1-$D235+INT($D235))))</f>
        <v>17.4972</v>
      </c>
      <c r="F235" s="7" t="n">
        <f aca="true">IF($D235="","",IF($D235=INT($D235),INDEX(dynamicdata,$D235,COLUMN(B234)),INDEX(dynamicdata,$D235+1,COLUMN(B234))*($D235-INT($D235))+INDEX(dynamicdata,$D235,COLUMN(B234))*(1-$D235+INT($D235))))</f>
        <v>49.5556</v>
      </c>
      <c r="G235" s="8" t="n">
        <f aca="false">IF($D235="","",MIN(E235:F235))</f>
        <v>17.4972</v>
      </c>
      <c r="H235" s="8" t="n">
        <f aca="false">IF($D235="","",E235-G235)</f>
        <v>0</v>
      </c>
      <c r="I235" s="8" t="n">
        <f aca="false">IF($D235="","",F235-G235)</f>
        <v>32.0584</v>
      </c>
    </row>
    <row r="236" customFormat="false" ht="12.75" hidden="false" customHeight="false" outlineLevel="0" collapsed="false">
      <c r="D236" s="7" t="n">
        <f aca="true">IF(((ROW()-2)/$D$1+1)&gt;ROWS(dynamicdata),"",(ROW()-2)/$D$1+1)</f>
        <v>10.36</v>
      </c>
      <c r="E236" s="7" t="n">
        <f aca="true">IF($D236="","",IF($D236=INT($D236),INDEX(dynamicdata,$D236,COLUMN(A235)),INDEX(dynamicdata,$D236+1,COLUMN(A235))*($D236-INT($D236))+INDEX(dynamicdata,$D236,COLUMN(A235))*(1-$D236+INT($D236))))</f>
        <v>17.8356</v>
      </c>
      <c r="F236" s="7" t="n">
        <f aca="true">IF($D236="","",IF($D236=INT($D236),INDEX(dynamicdata,$D236,COLUMN(B235)),INDEX(dynamicdata,$D236+1,COLUMN(B235))*($D236-INT($D236))+INDEX(dynamicdata,$D236,COLUMN(B235))*(1-$D236+INT($D236))))</f>
        <v>49.7688</v>
      </c>
      <c r="G236" s="8" t="n">
        <f aca="false">IF($D236="","",MIN(E236:F236))</f>
        <v>17.8356</v>
      </c>
      <c r="H236" s="8" t="n">
        <f aca="false">IF($D236="","",E236-G236)</f>
        <v>0</v>
      </c>
      <c r="I236" s="8" t="n">
        <f aca="false">IF($D236="","",F236-G236)</f>
        <v>31.9332</v>
      </c>
    </row>
    <row r="237" customFormat="false" ht="12.75" hidden="false" customHeight="false" outlineLevel="0" collapsed="false">
      <c r="D237" s="7" t="n">
        <f aca="true">IF(((ROW()-2)/$D$1+1)&gt;ROWS(dynamicdata),"",(ROW()-2)/$D$1+1)</f>
        <v>10.4</v>
      </c>
      <c r="E237" s="7" t="n">
        <f aca="true">IF($D237="","",IF($D237=INT($D237),INDEX(dynamicdata,$D237,COLUMN(A236)),INDEX(dynamicdata,$D237+1,COLUMN(A236))*($D237-INT($D237))+INDEX(dynamicdata,$D237,COLUMN(A236))*(1-$D237+INT($D237))))</f>
        <v>18.174</v>
      </c>
      <c r="F237" s="7" t="n">
        <f aca="true">IF($D237="","",IF($D237=INT($D237),INDEX(dynamicdata,$D237,COLUMN(B236)),INDEX(dynamicdata,$D237+1,COLUMN(B236))*($D237-INT($D237))+INDEX(dynamicdata,$D237,COLUMN(B236))*(1-$D237+INT($D237))))</f>
        <v>49.982</v>
      </c>
      <c r="G237" s="8" t="n">
        <f aca="false">IF($D237="","",MIN(E237:F237))</f>
        <v>18.174</v>
      </c>
      <c r="H237" s="8" t="n">
        <f aca="false">IF($D237="","",E237-G237)</f>
        <v>0</v>
      </c>
      <c r="I237" s="8" t="n">
        <f aca="false">IF($D237="","",F237-G237)</f>
        <v>31.808</v>
      </c>
    </row>
    <row r="238" customFormat="false" ht="12.75" hidden="false" customHeight="false" outlineLevel="0" collapsed="false">
      <c r="D238" s="7" t="n">
        <f aca="true">IF(((ROW()-2)/$D$1+1)&gt;ROWS(dynamicdata),"",(ROW()-2)/$D$1+1)</f>
        <v>10.44</v>
      </c>
      <c r="E238" s="7" t="n">
        <f aca="true">IF($D238="","",IF($D238=INT($D238),INDEX(dynamicdata,$D238,COLUMN(A237)),INDEX(dynamicdata,$D238+1,COLUMN(A237))*($D238-INT($D238))+INDEX(dynamicdata,$D238,COLUMN(A237))*(1-$D238+INT($D238))))</f>
        <v>18.5124</v>
      </c>
      <c r="F238" s="7" t="n">
        <f aca="true">IF($D238="","",IF($D238=INT($D238),INDEX(dynamicdata,$D238,COLUMN(B237)),INDEX(dynamicdata,$D238+1,COLUMN(B237))*($D238-INT($D238))+INDEX(dynamicdata,$D238,COLUMN(B237))*(1-$D238+INT($D238))))</f>
        <v>50.1952</v>
      </c>
      <c r="G238" s="8" t="n">
        <f aca="false">IF($D238="","",MIN(E238:F238))</f>
        <v>18.5124</v>
      </c>
      <c r="H238" s="8" t="n">
        <f aca="false">IF($D238="","",E238-G238)</f>
        <v>0</v>
      </c>
      <c r="I238" s="8" t="n">
        <f aca="false">IF($D238="","",F238-G238)</f>
        <v>31.6828</v>
      </c>
    </row>
    <row r="239" customFormat="false" ht="12.75" hidden="false" customHeight="false" outlineLevel="0" collapsed="false">
      <c r="D239" s="7" t="n">
        <f aca="true">IF(((ROW()-2)/$D$1+1)&gt;ROWS(dynamicdata),"",(ROW()-2)/$D$1+1)</f>
        <v>10.48</v>
      </c>
      <c r="E239" s="7" t="n">
        <f aca="true">IF($D239="","",IF($D239=INT($D239),INDEX(dynamicdata,$D239,COLUMN(A238)),INDEX(dynamicdata,$D239+1,COLUMN(A238))*($D239-INT($D239))+INDEX(dynamicdata,$D239,COLUMN(A238))*(1-$D239+INT($D239))))</f>
        <v>18.8508</v>
      </c>
      <c r="F239" s="7" t="n">
        <f aca="true">IF($D239="","",IF($D239=INT($D239),INDEX(dynamicdata,$D239,COLUMN(B238)),INDEX(dynamicdata,$D239+1,COLUMN(B238))*($D239-INT($D239))+INDEX(dynamicdata,$D239,COLUMN(B238))*(1-$D239+INT($D239))))</f>
        <v>50.4084</v>
      </c>
      <c r="G239" s="8" t="n">
        <f aca="false">IF($D239="","",MIN(E239:F239))</f>
        <v>18.8508</v>
      </c>
      <c r="H239" s="8" t="n">
        <f aca="false">IF($D239="","",E239-G239)</f>
        <v>0</v>
      </c>
      <c r="I239" s="8" t="n">
        <f aca="false">IF($D239="","",F239-G239)</f>
        <v>31.5576</v>
      </c>
    </row>
    <row r="240" customFormat="false" ht="12.75" hidden="false" customHeight="false" outlineLevel="0" collapsed="false">
      <c r="D240" s="7" t="n">
        <f aca="true">IF(((ROW()-2)/$D$1+1)&gt;ROWS(dynamicdata),"",(ROW()-2)/$D$1+1)</f>
        <v>10.52</v>
      </c>
      <c r="E240" s="7" t="n">
        <f aca="true">IF($D240="","",IF($D240=INT($D240),INDEX(dynamicdata,$D240,COLUMN(A239)),INDEX(dynamicdata,$D240+1,COLUMN(A239))*($D240-INT($D240))+INDEX(dynamicdata,$D240,COLUMN(A239))*(1-$D240+INT($D240))))</f>
        <v>19.1892</v>
      </c>
      <c r="F240" s="7" t="n">
        <f aca="true">IF($D240="","",IF($D240=INT($D240),INDEX(dynamicdata,$D240,COLUMN(B239)),INDEX(dynamicdata,$D240+1,COLUMN(B239))*($D240-INT($D240))+INDEX(dynamicdata,$D240,COLUMN(B239))*(1-$D240+INT($D240))))</f>
        <v>50.6216</v>
      </c>
      <c r="G240" s="8" t="n">
        <f aca="false">IF($D240="","",MIN(E240:F240))</f>
        <v>19.1892</v>
      </c>
      <c r="H240" s="8" t="n">
        <f aca="false">IF($D240="","",E240-G240)</f>
        <v>0</v>
      </c>
      <c r="I240" s="8" t="n">
        <f aca="false">IF($D240="","",F240-G240)</f>
        <v>31.4324</v>
      </c>
    </row>
    <row r="241" customFormat="false" ht="12.75" hidden="false" customHeight="false" outlineLevel="0" collapsed="false">
      <c r="D241" s="7" t="n">
        <f aca="true">IF(((ROW()-2)/$D$1+1)&gt;ROWS(dynamicdata),"",(ROW()-2)/$D$1+1)</f>
        <v>10.56</v>
      </c>
      <c r="E241" s="7" t="n">
        <f aca="true">IF($D241="","",IF($D241=INT($D241),INDEX(dynamicdata,$D241,COLUMN(A240)),INDEX(dynamicdata,$D241+1,COLUMN(A240))*($D241-INT($D241))+INDEX(dynamicdata,$D241,COLUMN(A240))*(1-$D241+INT($D241))))</f>
        <v>19.5276</v>
      </c>
      <c r="F241" s="7" t="n">
        <f aca="true">IF($D241="","",IF($D241=INT($D241),INDEX(dynamicdata,$D241,COLUMN(B240)),INDEX(dynamicdata,$D241+1,COLUMN(B240))*($D241-INT($D241))+INDEX(dynamicdata,$D241,COLUMN(B240))*(1-$D241+INT($D241))))</f>
        <v>50.8348</v>
      </c>
      <c r="G241" s="8" t="n">
        <f aca="false">IF($D241="","",MIN(E241:F241))</f>
        <v>19.5276</v>
      </c>
      <c r="H241" s="8" t="n">
        <f aca="false">IF($D241="","",E241-G241)</f>
        <v>0</v>
      </c>
      <c r="I241" s="8" t="n">
        <f aca="false">IF($D241="","",F241-G241)</f>
        <v>31.3072</v>
      </c>
    </row>
    <row r="242" customFormat="false" ht="12.75" hidden="false" customHeight="false" outlineLevel="0" collapsed="false">
      <c r="D242" s="7" t="n">
        <f aca="true">IF(((ROW()-2)/$D$1+1)&gt;ROWS(dynamicdata),"",(ROW()-2)/$D$1+1)</f>
        <v>10.6</v>
      </c>
      <c r="E242" s="7" t="n">
        <f aca="true">IF($D242="","",IF($D242=INT($D242),INDEX(dynamicdata,$D242,COLUMN(A241)),INDEX(dynamicdata,$D242+1,COLUMN(A241))*($D242-INT($D242))+INDEX(dynamicdata,$D242,COLUMN(A241))*(1-$D242+INT($D242))))</f>
        <v>19.866</v>
      </c>
      <c r="F242" s="7" t="n">
        <f aca="true">IF($D242="","",IF($D242=INT($D242),INDEX(dynamicdata,$D242,COLUMN(B241)),INDEX(dynamicdata,$D242+1,COLUMN(B241))*($D242-INT($D242))+INDEX(dynamicdata,$D242,COLUMN(B241))*(1-$D242+INT($D242))))</f>
        <v>51.048</v>
      </c>
      <c r="G242" s="8" t="n">
        <f aca="false">IF($D242="","",MIN(E242:F242))</f>
        <v>19.866</v>
      </c>
      <c r="H242" s="8" t="n">
        <f aca="false">IF($D242="","",E242-G242)</f>
        <v>0</v>
      </c>
      <c r="I242" s="8" t="n">
        <f aca="false">IF($D242="","",F242-G242)</f>
        <v>31.182</v>
      </c>
    </row>
    <row r="243" customFormat="false" ht="12.75" hidden="false" customHeight="false" outlineLevel="0" collapsed="false">
      <c r="D243" s="7" t="n">
        <f aca="true">IF(((ROW()-2)/$D$1+1)&gt;ROWS(dynamicdata),"",(ROW()-2)/$D$1+1)</f>
        <v>10.64</v>
      </c>
      <c r="E243" s="7" t="n">
        <f aca="true">IF($D243="","",IF($D243=INT($D243),INDEX(dynamicdata,$D243,COLUMN(A242)),INDEX(dynamicdata,$D243+1,COLUMN(A242))*($D243-INT($D243))+INDEX(dynamicdata,$D243,COLUMN(A242))*(1-$D243+INT($D243))))</f>
        <v>20.2044</v>
      </c>
      <c r="F243" s="7" t="n">
        <f aca="true">IF($D243="","",IF($D243=INT($D243),INDEX(dynamicdata,$D243,COLUMN(B242)),INDEX(dynamicdata,$D243+1,COLUMN(B242))*($D243-INT($D243))+INDEX(dynamicdata,$D243,COLUMN(B242))*(1-$D243+INT($D243))))</f>
        <v>51.2612</v>
      </c>
      <c r="G243" s="8" t="n">
        <f aca="false">IF($D243="","",MIN(E243:F243))</f>
        <v>20.2044</v>
      </c>
      <c r="H243" s="8" t="n">
        <f aca="false">IF($D243="","",E243-G243)</f>
        <v>0</v>
      </c>
      <c r="I243" s="8" t="n">
        <f aca="false">IF($D243="","",F243-G243)</f>
        <v>31.0568</v>
      </c>
    </row>
    <row r="244" customFormat="false" ht="12.75" hidden="false" customHeight="false" outlineLevel="0" collapsed="false">
      <c r="D244" s="7" t="n">
        <f aca="true">IF(((ROW()-2)/$D$1+1)&gt;ROWS(dynamicdata),"",(ROW()-2)/$D$1+1)</f>
        <v>10.68</v>
      </c>
      <c r="E244" s="7" t="n">
        <f aca="true">IF($D244="","",IF($D244=INT($D244),INDEX(dynamicdata,$D244,COLUMN(A243)),INDEX(dynamicdata,$D244+1,COLUMN(A243))*($D244-INT($D244))+INDEX(dynamicdata,$D244,COLUMN(A243))*(1-$D244+INT($D244))))</f>
        <v>20.5428</v>
      </c>
      <c r="F244" s="7" t="n">
        <f aca="true">IF($D244="","",IF($D244=INT($D244),INDEX(dynamicdata,$D244,COLUMN(B243)),INDEX(dynamicdata,$D244+1,COLUMN(B243))*($D244-INT($D244))+INDEX(dynamicdata,$D244,COLUMN(B243))*(1-$D244+INT($D244))))</f>
        <v>51.4744</v>
      </c>
      <c r="G244" s="8" t="n">
        <f aca="false">IF($D244="","",MIN(E244:F244))</f>
        <v>20.5428</v>
      </c>
      <c r="H244" s="8" t="n">
        <f aca="false">IF($D244="","",E244-G244)</f>
        <v>0</v>
      </c>
      <c r="I244" s="8" t="n">
        <f aca="false">IF($D244="","",F244-G244)</f>
        <v>30.9316</v>
      </c>
    </row>
    <row r="245" customFormat="false" ht="12.75" hidden="false" customHeight="false" outlineLevel="0" collapsed="false">
      <c r="D245" s="7" t="n">
        <f aca="true">IF(((ROW()-2)/$D$1+1)&gt;ROWS(dynamicdata),"",(ROW()-2)/$D$1+1)</f>
        <v>10.72</v>
      </c>
      <c r="E245" s="7" t="n">
        <f aca="true">IF($D245="","",IF($D245=INT($D245),INDEX(dynamicdata,$D245,COLUMN(A244)),INDEX(dynamicdata,$D245+1,COLUMN(A244))*($D245-INT($D245))+INDEX(dynamicdata,$D245,COLUMN(A244))*(1-$D245+INT($D245))))</f>
        <v>20.8812</v>
      </c>
      <c r="F245" s="7" t="n">
        <f aca="true">IF($D245="","",IF($D245=INT($D245),INDEX(dynamicdata,$D245,COLUMN(B244)),INDEX(dynamicdata,$D245+1,COLUMN(B244))*($D245-INT($D245))+INDEX(dynamicdata,$D245,COLUMN(B244))*(1-$D245+INT($D245))))</f>
        <v>51.6876</v>
      </c>
      <c r="G245" s="8" t="n">
        <f aca="false">IF($D245="","",MIN(E245:F245))</f>
        <v>20.8812</v>
      </c>
      <c r="H245" s="8" t="n">
        <f aca="false">IF($D245="","",E245-G245)</f>
        <v>0</v>
      </c>
      <c r="I245" s="8" t="n">
        <f aca="false">IF($D245="","",F245-G245)</f>
        <v>30.8064</v>
      </c>
    </row>
    <row r="246" customFormat="false" ht="12.75" hidden="false" customHeight="false" outlineLevel="0" collapsed="false">
      <c r="D246" s="7" t="n">
        <f aca="true">IF(((ROW()-2)/$D$1+1)&gt;ROWS(dynamicdata),"",(ROW()-2)/$D$1+1)</f>
        <v>10.76</v>
      </c>
      <c r="E246" s="7" t="n">
        <f aca="true">IF($D246="","",IF($D246=INT($D246),INDEX(dynamicdata,$D246,COLUMN(A245)),INDEX(dynamicdata,$D246+1,COLUMN(A245))*($D246-INT($D246))+INDEX(dynamicdata,$D246,COLUMN(A245))*(1-$D246+INT($D246))))</f>
        <v>21.2196</v>
      </c>
      <c r="F246" s="7" t="n">
        <f aca="true">IF($D246="","",IF($D246=INT($D246),INDEX(dynamicdata,$D246,COLUMN(B245)),INDEX(dynamicdata,$D246+1,COLUMN(B245))*($D246-INT($D246))+INDEX(dynamicdata,$D246,COLUMN(B245))*(1-$D246+INT($D246))))</f>
        <v>51.9008</v>
      </c>
      <c r="G246" s="8" t="n">
        <f aca="false">IF($D246="","",MIN(E246:F246))</f>
        <v>21.2196</v>
      </c>
      <c r="H246" s="8" t="n">
        <f aca="false">IF($D246="","",E246-G246)</f>
        <v>0</v>
      </c>
      <c r="I246" s="8" t="n">
        <f aca="false">IF($D246="","",F246-G246)</f>
        <v>30.6812</v>
      </c>
    </row>
    <row r="247" customFormat="false" ht="12.75" hidden="false" customHeight="false" outlineLevel="0" collapsed="false">
      <c r="D247" s="7" t="n">
        <f aca="true">IF(((ROW()-2)/$D$1+1)&gt;ROWS(dynamicdata),"",(ROW()-2)/$D$1+1)</f>
        <v>10.8</v>
      </c>
      <c r="E247" s="7" t="n">
        <f aca="true">IF($D247="","",IF($D247=INT($D247),INDEX(dynamicdata,$D247,COLUMN(A246)),INDEX(dynamicdata,$D247+1,COLUMN(A246))*($D247-INT($D247))+INDEX(dynamicdata,$D247,COLUMN(A246))*(1-$D247+INT($D247))))</f>
        <v>21.558</v>
      </c>
      <c r="F247" s="7" t="n">
        <f aca="true">IF($D247="","",IF($D247=INT($D247),INDEX(dynamicdata,$D247,COLUMN(B246)),INDEX(dynamicdata,$D247+1,COLUMN(B246))*($D247-INT($D247))+INDEX(dynamicdata,$D247,COLUMN(B246))*(1-$D247+INT($D247))))</f>
        <v>52.114</v>
      </c>
      <c r="G247" s="8" t="n">
        <f aca="false">IF($D247="","",MIN(E247:F247))</f>
        <v>21.558</v>
      </c>
      <c r="H247" s="8" t="n">
        <f aca="false">IF($D247="","",E247-G247)</f>
        <v>0</v>
      </c>
      <c r="I247" s="8" t="n">
        <f aca="false">IF($D247="","",F247-G247)</f>
        <v>30.556</v>
      </c>
    </row>
    <row r="248" customFormat="false" ht="12.75" hidden="false" customHeight="false" outlineLevel="0" collapsed="false">
      <c r="D248" s="7" t="n">
        <f aca="true">IF(((ROW()-2)/$D$1+1)&gt;ROWS(dynamicdata),"",(ROW()-2)/$D$1+1)</f>
        <v>10.84</v>
      </c>
      <c r="E248" s="7" t="n">
        <f aca="true">IF($D248="","",IF($D248=INT($D248),INDEX(dynamicdata,$D248,COLUMN(A247)),INDEX(dynamicdata,$D248+1,COLUMN(A247))*($D248-INT($D248))+INDEX(dynamicdata,$D248,COLUMN(A247))*(1-$D248+INT($D248))))</f>
        <v>21.8964</v>
      </c>
      <c r="F248" s="7" t="n">
        <f aca="true">IF($D248="","",IF($D248=INT($D248),INDEX(dynamicdata,$D248,COLUMN(B247)),INDEX(dynamicdata,$D248+1,COLUMN(B247))*($D248-INT($D248))+INDEX(dynamicdata,$D248,COLUMN(B247))*(1-$D248+INT($D248))))</f>
        <v>52.3272</v>
      </c>
      <c r="G248" s="8" t="n">
        <f aca="false">IF($D248="","",MIN(E248:F248))</f>
        <v>21.8964</v>
      </c>
      <c r="H248" s="8" t="n">
        <f aca="false">IF($D248="","",E248-G248)</f>
        <v>0</v>
      </c>
      <c r="I248" s="8" t="n">
        <f aca="false">IF($D248="","",F248-G248)</f>
        <v>30.4308</v>
      </c>
    </row>
    <row r="249" customFormat="false" ht="12.75" hidden="false" customHeight="false" outlineLevel="0" collapsed="false">
      <c r="D249" s="7" t="n">
        <f aca="true">IF(((ROW()-2)/$D$1+1)&gt;ROWS(dynamicdata),"",(ROW()-2)/$D$1+1)</f>
        <v>10.88</v>
      </c>
      <c r="E249" s="7" t="n">
        <f aca="true">IF($D249="","",IF($D249=INT($D249),INDEX(dynamicdata,$D249,COLUMN(A248)),INDEX(dynamicdata,$D249+1,COLUMN(A248))*($D249-INT($D249))+INDEX(dynamicdata,$D249,COLUMN(A248))*(1-$D249+INT($D249))))</f>
        <v>22.2348</v>
      </c>
      <c r="F249" s="7" t="n">
        <f aca="true">IF($D249="","",IF($D249=INT($D249),INDEX(dynamicdata,$D249,COLUMN(B248)),INDEX(dynamicdata,$D249+1,COLUMN(B248))*($D249-INT($D249))+INDEX(dynamicdata,$D249,COLUMN(B248))*(1-$D249+INT($D249))))</f>
        <v>52.5404</v>
      </c>
      <c r="G249" s="8" t="n">
        <f aca="false">IF($D249="","",MIN(E249:F249))</f>
        <v>22.2348</v>
      </c>
      <c r="H249" s="8" t="n">
        <f aca="false">IF($D249="","",E249-G249)</f>
        <v>0</v>
      </c>
      <c r="I249" s="8" t="n">
        <f aca="false">IF($D249="","",F249-G249)</f>
        <v>30.3056</v>
      </c>
    </row>
    <row r="250" customFormat="false" ht="12.75" hidden="false" customHeight="false" outlineLevel="0" collapsed="false">
      <c r="D250" s="7" t="n">
        <f aca="true">IF(((ROW()-2)/$D$1+1)&gt;ROWS(dynamicdata),"",(ROW()-2)/$D$1+1)</f>
        <v>10.92</v>
      </c>
      <c r="E250" s="7" t="n">
        <f aca="true">IF($D250="","",IF($D250=INT($D250),INDEX(dynamicdata,$D250,COLUMN(A249)),INDEX(dynamicdata,$D250+1,COLUMN(A249))*($D250-INT($D250))+INDEX(dynamicdata,$D250,COLUMN(A249))*(1-$D250+INT($D250))))</f>
        <v>22.5732</v>
      </c>
      <c r="F250" s="7" t="n">
        <f aca="true">IF($D250="","",IF($D250=INT($D250),INDEX(dynamicdata,$D250,COLUMN(B249)),INDEX(dynamicdata,$D250+1,COLUMN(B249))*($D250-INT($D250))+INDEX(dynamicdata,$D250,COLUMN(B249))*(1-$D250+INT($D250))))</f>
        <v>52.7536</v>
      </c>
      <c r="G250" s="8" t="n">
        <f aca="false">IF($D250="","",MIN(E250:F250))</f>
        <v>22.5732</v>
      </c>
      <c r="H250" s="8" t="n">
        <f aca="false">IF($D250="","",E250-G250)</f>
        <v>0</v>
      </c>
      <c r="I250" s="8" t="n">
        <f aca="false">IF($D250="","",F250-G250)</f>
        <v>30.1804</v>
      </c>
    </row>
    <row r="251" customFormat="false" ht="12.75" hidden="false" customHeight="false" outlineLevel="0" collapsed="false">
      <c r="D251" s="7" t="n">
        <f aca="true">IF(((ROW()-2)/$D$1+1)&gt;ROWS(dynamicdata),"",(ROW()-2)/$D$1+1)</f>
        <v>10.96</v>
      </c>
      <c r="E251" s="7" t="n">
        <f aca="true">IF($D251="","",IF($D251=INT($D251),INDEX(dynamicdata,$D251,COLUMN(A250)),INDEX(dynamicdata,$D251+1,COLUMN(A250))*($D251-INT($D251))+INDEX(dynamicdata,$D251,COLUMN(A250))*(1-$D251+INT($D251))))</f>
        <v>22.9116</v>
      </c>
      <c r="F251" s="7" t="n">
        <f aca="true">IF($D251="","",IF($D251=INT($D251),INDEX(dynamicdata,$D251,COLUMN(B250)),INDEX(dynamicdata,$D251+1,COLUMN(B250))*($D251-INT($D251))+INDEX(dynamicdata,$D251,COLUMN(B250))*(1-$D251+INT($D251))))</f>
        <v>52.9668</v>
      </c>
      <c r="G251" s="8" t="n">
        <f aca="false">IF($D251="","",MIN(E251:F251))</f>
        <v>22.9116</v>
      </c>
      <c r="H251" s="8" t="n">
        <f aca="false">IF($D251="","",E251-G251)</f>
        <v>0</v>
      </c>
      <c r="I251" s="8" t="n">
        <f aca="false">IF($D251="","",F251-G251)</f>
        <v>30.0552</v>
      </c>
    </row>
    <row r="252" customFormat="false" ht="12.75" hidden="false" customHeight="false" outlineLevel="0" collapsed="false">
      <c r="D252" s="7" t="n">
        <f aca="true">IF(((ROW()-2)/$D$1+1)&gt;ROWS(dynamicdata),"",(ROW()-2)/$D$1+1)</f>
        <v>11</v>
      </c>
      <c r="E252" s="7" t="n">
        <f aca="true">IF($D252="","",IF($D252=INT($D252),INDEX(dynamicdata,$D252,COLUMN(A251)),INDEX(dynamicdata,$D252+1,COLUMN(A251))*($D252-INT($D252))+INDEX(dynamicdata,$D252,COLUMN(A251))*(1-$D252+INT($D252))))</f>
        <v>23.25</v>
      </c>
      <c r="F252" s="7" t="n">
        <f aca="true">IF($D252="","",IF($D252=INT($D252),INDEX(dynamicdata,$D252,COLUMN(B251)),INDEX(dynamicdata,$D252+1,COLUMN(B251))*($D252-INT($D252))+INDEX(dynamicdata,$D252,COLUMN(B251))*(1-$D252+INT($D252))))</f>
        <v>53.18</v>
      </c>
      <c r="G252" s="8" t="n">
        <f aca="false">IF($D252="","",MIN(E252:F252))</f>
        <v>23.25</v>
      </c>
      <c r="H252" s="8" t="n">
        <f aca="false">IF($D252="","",E252-G252)</f>
        <v>0</v>
      </c>
      <c r="I252" s="8" t="n">
        <f aca="false">IF($D252="","",F252-G252)</f>
        <v>29.93</v>
      </c>
    </row>
    <row r="253" customFormat="false" ht="12.75" hidden="false" customHeight="false" outlineLevel="0" collapsed="false">
      <c r="D253" s="7" t="n">
        <f aca="true">IF(((ROW()-2)/$D$1+1)&gt;ROWS(dynamicdata),"",(ROW()-2)/$D$1+1)</f>
        <v>11.04</v>
      </c>
      <c r="E253" s="7" t="n">
        <f aca="true">IF($D253="","",IF($D253=INT($D253),INDEX(dynamicdata,$D253,COLUMN(A252)),INDEX(dynamicdata,$D253+1,COLUMN(A252))*($D253-INT($D253))+INDEX(dynamicdata,$D253,COLUMN(A252))*(1-$D253+INT($D253))))</f>
        <v>23.3708</v>
      </c>
      <c r="F253" s="7" t="n">
        <f aca="true">IF($D253="","",IF($D253=INT($D253),INDEX(dynamicdata,$D253,COLUMN(B252)),INDEX(dynamicdata,$D253+1,COLUMN(B252))*($D253-INT($D253))+INDEX(dynamicdata,$D253,COLUMN(B252))*(1-$D253+INT($D253))))</f>
        <v>53.1176</v>
      </c>
      <c r="G253" s="8" t="n">
        <f aca="false">IF($D253="","",MIN(E253:F253))</f>
        <v>23.3708</v>
      </c>
      <c r="H253" s="8" t="n">
        <f aca="false">IF($D253="","",E253-G253)</f>
        <v>0</v>
      </c>
      <c r="I253" s="8" t="n">
        <f aca="false">IF($D253="","",F253-G253)</f>
        <v>29.7468</v>
      </c>
    </row>
    <row r="254" customFormat="false" ht="12.75" hidden="false" customHeight="false" outlineLevel="0" collapsed="false">
      <c r="D254" s="7" t="n">
        <f aca="true">IF(((ROW()-2)/$D$1+1)&gt;ROWS(dynamicdata),"",(ROW()-2)/$D$1+1)</f>
        <v>11.08</v>
      </c>
      <c r="E254" s="7" t="n">
        <f aca="true">IF($D254="","",IF($D254=INT($D254),INDEX(dynamicdata,$D254,COLUMN(A253)),INDEX(dynamicdata,$D254+1,COLUMN(A253))*($D254-INT($D254))+INDEX(dynamicdata,$D254,COLUMN(A253))*(1-$D254+INT($D254))))</f>
        <v>23.4916</v>
      </c>
      <c r="F254" s="7" t="n">
        <f aca="true">IF($D254="","",IF($D254=INT($D254),INDEX(dynamicdata,$D254,COLUMN(B253)),INDEX(dynamicdata,$D254+1,COLUMN(B253))*($D254-INT($D254))+INDEX(dynamicdata,$D254,COLUMN(B253))*(1-$D254+INT($D254))))</f>
        <v>53.0552</v>
      </c>
      <c r="G254" s="8" t="n">
        <f aca="false">IF($D254="","",MIN(E254:F254))</f>
        <v>23.4916</v>
      </c>
      <c r="H254" s="8" t="n">
        <f aca="false">IF($D254="","",E254-G254)</f>
        <v>0</v>
      </c>
      <c r="I254" s="8" t="n">
        <f aca="false">IF($D254="","",F254-G254)</f>
        <v>29.5636</v>
      </c>
    </row>
    <row r="255" customFormat="false" ht="12.75" hidden="false" customHeight="false" outlineLevel="0" collapsed="false">
      <c r="D255" s="7" t="n">
        <f aca="true">IF(((ROW()-2)/$D$1+1)&gt;ROWS(dynamicdata),"",(ROW()-2)/$D$1+1)</f>
        <v>11.12</v>
      </c>
      <c r="E255" s="7" t="n">
        <f aca="true">IF($D255="","",IF($D255=INT($D255),INDEX(dynamicdata,$D255,COLUMN(A254)),INDEX(dynamicdata,$D255+1,COLUMN(A254))*($D255-INT($D255))+INDEX(dynamicdata,$D255,COLUMN(A254))*(1-$D255+INT($D255))))</f>
        <v>23.6124</v>
      </c>
      <c r="F255" s="7" t="n">
        <f aca="true">IF($D255="","",IF($D255=INT($D255),INDEX(dynamicdata,$D255,COLUMN(B254)),INDEX(dynamicdata,$D255+1,COLUMN(B254))*($D255-INT($D255))+INDEX(dynamicdata,$D255,COLUMN(B254))*(1-$D255+INT($D255))))</f>
        <v>52.9928</v>
      </c>
      <c r="G255" s="8" t="n">
        <f aca="false">IF($D255="","",MIN(E255:F255))</f>
        <v>23.6124</v>
      </c>
      <c r="H255" s="8" t="n">
        <f aca="false">IF($D255="","",E255-G255)</f>
        <v>0</v>
      </c>
      <c r="I255" s="8" t="n">
        <f aca="false">IF($D255="","",F255-G255)</f>
        <v>29.3804</v>
      </c>
    </row>
    <row r="256" customFormat="false" ht="12.75" hidden="false" customHeight="false" outlineLevel="0" collapsed="false">
      <c r="D256" s="7" t="n">
        <f aca="true">IF(((ROW()-2)/$D$1+1)&gt;ROWS(dynamicdata),"",(ROW()-2)/$D$1+1)</f>
        <v>11.16</v>
      </c>
      <c r="E256" s="7" t="n">
        <f aca="true">IF($D256="","",IF($D256=INT($D256),INDEX(dynamicdata,$D256,COLUMN(A255)),INDEX(dynamicdata,$D256+1,COLUMN(A255))*($D256-INT($D256))+INDEX(dynamicdata,$D256,COLUMN(A255))*(1-$D256+INT($D256))))</f>
        <v>23.7332</v>
      </c>
      <c r="F256" s="7" t="n">
        <f aca="true">IF($D256="","",IF($D256=INT($D256),INDEX(dynamicdata,$D256,COLUMN(B255)),INDEX(dynamicdata,$D256+1,COLUMN(B255))*($D256-INT($D256))+INDEX(dynamicdata,$D256,COLUMN(B255))*(1-$D256+INT($D256))))</f>
        <v>52.9304</v>
      </c>
      <c r="G256" s="8" t="n">
        <f aca="false">IF($D256="","",MIN(E256:F256))</f>
        <v>23.7332</v>
      </c>
      <c r="H256" s="8" t="n">
        <f aca="false">IF($D256="","",E256-G256)</f>
        <v>0</v>
      </c>
      <c r="I256" s="8" t="n">
        <f aca="false">IF($D256="","",F256-G256)</f>
        <v>29.1972</v>
      </c>
    </row>
    <row r="257" customFormat="false" ht="12.75" hidden="false" customHeight="false" outlineLevel="0" collapsed="false">
      <c r="D257" s="7" t="n">
        <f aca="true">IF(((ROW()-2)/$D$1+1)&gt;ROWS(dynamicdata),"",(ROW()-2)/$D$1+1)</f>
        <v>11.2</v>
      </c>
      <c r="E257" s="7" t="n">
        <f aca="true">IF($D257="","",IF($D257=INT($D257),INDEX(dynamicdata,$D257,COLUMN(A256)),INDEX(dynamicdata,$D257+1,COLUMN(A256))*($D257-INT($D257))+INDEX(dynamicdata,$D257,COLUMN(A256))*(1-$D257+INT($D257))))</f>
        <v>23.854</v>
      </c>
      <c r="F257" s="7" t="n">
        <f aca="true">IF($D257="","",IF($D257=INT($D257),INDEX(dynamicdata,$D257,COLUMN(B256)),INDEX(dynamicdata,$D257+1,COLUMN(B256))*($D257-INT($D257))+INDEX(dynamicdata,$D257,COLUMN(B256))*(1-$D257+INT($D257))))</f>
        <v>52.868</v>
      </c>
      <c r="G257" s="8" t="n">
        <f aca="false">IF($D257="","",MIN(E257:F257))</f>
        <v>23.854</v>
      </c>
      <c r="H257" s="8" t="n">
        <f aca="false">IF($D257="","",E257-G257)</f>
        <v>0</v>
      </c>
      <c r="I257" s="8" t="n">
        <f aca="false">IF($D257="","",F257-G257)</f>
        <v>29.014</v>
      </c>
    </row>
    <row r="258" customFormat="false" ht="12.75" hidden="false" customHeight="false" outlineLevel="0" collapsed="false">
      <c r="D258" s="7" t="n">
        <f aca="true">IF(((ROW()-2)/$D$1+1)&gt;ROWS(dynamicdata),"",(ROW()-2)/$D$1+1)</f>
        <v>11.24</v>
      </c>
      <c r="E258" s="7" t="n">
        <f aca="true">IF($D258="","",IF($D258=INT($D258),INDEX(dynamicdata,$D258,COLUMN(A257)),INDEX(dynamicdata,$D258+1,COLUMN(A257))*($D258-INT($D258))+INDEX(dynamicdata,$D258,COLUMN(A257))*(1-$D258+INT($D258))))</f>
        <v>23.9748</v>
      </c>
      <c r="F258" s="7" t="n">
        <f aca="true">IF($D258="","",IF($D258=INT($D258),INDEX(dynamicdata,$D258,COLUMN(B257)),INDEX(dynamicdata,$D258+1,COLUMN(B257))*($D258-INT($D258))+INDEX(dynamicdata,$D258,COLUMN(B257))*(1-$D258+INT($D258))))</f>
        <v>52.8056</v>
      </c>
      <c r="G258" s="8" t="n">
        <f aca="false">IF($D258="","",MIN(E258:F258))</f>
        <v>23.9748</v>
      </c>
      <c r="H258" s="8" t="n">
        <f aca="false">IF($D258="","",E258-G258)</f>
        <v>0</v>
      </c>
      <c r="I258" s="8" t="n">
        <f aca="false">IF($D258="","",F258-G258)</f>
        <v>28.8308</v>
      </c>
    </row>
    <row r="259" customFormat="false" ht="12.75" hidden="false" customHeight="false" outlineLevel="0" collapsed="false">
      <c r="D259" s="7" t="n">
        <f aca="true">IF(((ROW()-2)/$D$1+1)&gt;ROWS(dynamicdata),"",(ROW()-2)/$D$1+1)</f>
        <v>11.28</v>
      </c>
      <c r="E259" s="7" t="n">
        <f aca="true">IF($D259="","",IF($D259=INT($D259),INDEX(dynamicdata,$D259,COLUMN(A258)),INDEX(dynamicdata,$D259+1,COLUMN(A258))*($D259-INT($D259))+INDEX(dynamicdata,$D259,COLUMN(A258))*(1-$D259+INT($D259))))</f>
        <v>24.0956</v>
      </c>
      <c r="F259" s="7" t="n">
        <f aca="true">IF($D259="","",IF($D259=INT($D259),INDEX(dynamicdata,$D259,COLUMN(B258)),INDEX(dynamicdata,$D259+1,COLUMN(B258))*($D259-INT($D259))+INDEX(dynamicdata,$D259,COLUMN(B258))*(1-$D259+INT($D259))))</f>
        <v>52.7432</v>
      </c>
      <c r="G259" s="8" t="n">
        <f aca="false">IF($D259="","",MIN(E259:F259))</f>
        <v>24.0956</v>
      </c>
      <c r="H259" s="8" t="n">
        <f aca="false">IF($D259="","",E259-G259)</f>
        <v>0</v>
      </c>
      <c r="I259" s="8" t="n">
        <f aca="false">IF($D259="","",F259-G259)</f>
        <v>28.6476</v>
      </c>
    </row>
    <row r="260" customFormat="false" ht="12.75" hidden="false" customHeight="false" outlineLevel="0" collapsed="false">
      <c r="D260" s="7" t="n">
        <f aca="true">IF(((ROW()-2)/$D$1+1)&gt;ROWS(dynamicdata),"",(ROW()-2)/$D$1+1)</f>
        <v>11.32</v>
      </c>
      <c r="E260" s="7" t="n">
        <f aca="true">IF($D260="","",IF($D260=INT($D260),INDEX(dynamicdata,$D260,COLUMN(A259)),INDEX(dynamicdata,$D260+1,COLUMN(A259))*($D260-INT($D260))+INDEX(dynamicdata,$D260,COLUMN(A259))*(1-$D260+INT($D260))))</f>
        <v>24.2164</v>
      </c>
      <c r="F260" s="7" t="n">
        <f aca="true">IF($D260="","",IF($D260=INT($D260),INDEX(dynamicdata,$D260,COLUMN(B259)),INDEX(dynamicdata,$D260+1,COLUMN(B259))*($D260-INT($D260))+INDEX(dynamicdata,$D260,COLUMN(B259))*(1-$D260+INT($D260))))</f>
        <v>52.6808</v>
      </c>
      <c r="G260" s="8" t="n">
        <f aca="false">IF($D260="","",MIN(E260:F260))</f>
        <v>24.2164</v>
      </c>
      <c r="H260" s="8" t="n">
        <f aca="false">IF($D260="","",E260-G260)</f>
        <v>0</v>
      </c>
      <c r="I260" s="8" t="n">
        <f aca="false">IF($D260="","",F260-G260)</f>
        <v>28.4644</v>
      </c>
    </row>
    <row r="261" customFormat="false" ht="12.75" hidden="false" customHeight="false" outlineLevel="0" collapsed="false">
      <c r="D261" s="7" t="n">
        <f aca="true">IF(((ROW()-2)/$D$1+1)&gt;ROWS(dynamicdata),"",(ROW()-2)/$D$1+1)</f>
        <v>11.36</v>
      </c>
      <c r="E261" s="7" t="n">
        <f aca="true">IF($D261="","",IF($D261=INT($D261),INDEX(dynamicdata,$D261,COLUMN(A260)),INDEX(dynamicdata,$D261+1,COLUMN(A260))*($D261-INT($D261))+INDEX(dynamicdata,$D261,COLUMN(A260))*(1-$D261+INT($D261))))</f>
        <v>24.3372</v>
      </c>
      <c r="F261" s="7" t="n">
        <f aca="true">IF($D261="","",IF($D261=INT($D261),INDEX(dynamicdata,$D261,COLUMN(B260)),INDEX(dynamicdata,$D261+1,COLUMN(B260))*($D261-INT($D261))+INDEX(dynamicdata,$D261,COLUMN(B260))*(1-$D261+INT($D261))))</f>
        <v>52.6184</v>
      </c>
      <c r="G261" s="8" t="n">
        <f aca="false">IF($D261="","",MIN(E261:F261))</f>
        <v>24.3372</v>
      </c>
      <c r="H261" s="8" t="n">
        <f aca="false">IF($D261="","",E261-G261)</f>
        <v>0</v>
      </c>
      <c r="I261" s="8" t="n">
        <f aca="false">IF($D261="","",F261-G261)</f>
        <v>28.2812</v>
      </c>
    </row>
    <row r="262" customFormat="false" ht="12.75" hidden="false" customHeight="false" outlineLevel="0" collapsed="false">
      <c r="D262" s="7" t="n">
        <f aca="true">IF(((ROW()-2)/$D$1+1)&gt;ROWS(dynamicdata),"",(ROW()-2)/$D$1+1)</f>
        <v>11.4</v>
      </c>
      <c r="E262" s="7" t="n">
        <f aca="true">IF($D262="","",IF($D262=INT($D262),INDEX(dynamicdata,$D262,COLUMN(A261)),INDEX(dynamicdata,$D262+1,COLUMN(A261))*($D262-INT($D262))+INDEX(dynamicdata,$D262,COLUMN(A261))*(1-$D262+INT($D262))))</f>
        <v>24.458</v>
      </c>
      <c r="F262" s="7" t="n">
        <f aca="true">IF($D262="","",IF($D262=INT($D262),INDEX(dynamicdata,$D262,COLUMN(B261)),INDEX(dynamicdata,$D262+1,COLUMN(B261))*($D262-INT($D262))+INDEX(dynamicdata,$D262,COLUMN(B261))*(1-$D262+INT($D262))))</f>
        <v>52.556</v>
      </c>
      <c r="G262" s="8" t="n">
        <f aca="false">IF($D262="","",MIN(E262:F262))</f>
        <v>24.458</v>
      </c>
      <c r="H262" s="8" t="n">
        <f aca="false">IF($D262="","",E262-G262)</f>
        <v>0</v>
      </c>
      <c r="I262" s="8" t="n">
        <f aca="false">IF($D262="","",F262-G262)</f>
        <v>28.098</v>
      </c>
    </row>
    <row r="263" customFormat="false" ht="12.75" hidden="false" customHeight="false" outlineLevel="0" collapsed="false">
      <c r="D263" s="7" t="n">
        <f aca="true">IF(((ROW()-2)/$D$1+1)&gt;ROWS(dynamicdata),"",(ROW()-2)/$D$1+1)</f>
        <v>11.44</v>
      </c>
      <c r="E263" s="7" t="n">
        <f aca="true">IF($D263="","",IF($D263=INT($D263),INDEX(dynamicdata,$D263,COLUMN(A262)),INDEX(dynamicdata,$D263+1,COLUMN(A262))*($D263-INT($D263))+INDEX(dynamicdata,$D263,COLUMN(A262))*(1-$D263+INT($D263))))</f>
        <v>24.5788</v>
      </c>
      <c r="F263" s="7" t="n">
        <f aca="true">IF($D263="","",IF($D263=INT($D263),INDEX(dynamicdata,$D263,COLUMN(B262)),INDEX(dynamicdata,$D263+1,COLUMN(B262))*($D263-INT($D263))+INDEX(dynamicdata,$D263,COLUMN(B262))*(1-$D263+INT($D263))))</f>
        <v>52.4936</v>
      </c>
      <c r="G263" s="8" t="n">
        <f aca="false">IF($D263="","",MIN(E263:F263))</f>
        <v>24.5788</v>
      </c>
      <c r="H263" s="8" t="n">
        <f aca="false">IF($D263="","",E263-G263)</f>
        <v>0</v>
      </c>
      <c r="I263" s="8" t="n">
        <f aca="false">IF($D263="","",F263-G263)</f>
        <v>27.9148</v>
      </c>
    </row>
    <row r="264" customFormat="false" ht="12.75" hidden="false" customHeight="false" outlineLevel="0" collapsed="false">
      <c r="D264" s="7" t="n">
        <f aca="true">IF(((ROW()-2)/$D$1+1)&gt;ROWS(dynamicdata),"",(ROW()-2)/$D$1+1)</f>
        <v>11.48</v>
      </c>
      <c r="E264" s="7" t="n">
        <f aca="true">IF($D264="","",IF($D264=INT($D264),INDEX(dynamicdata,$D264,COLUMN(A263)),INDEX(dynamicdata,$D264+1,COLUMN(A263))*($D264-INT($D264))+INDEX(dynamicdata,$D264,COLUMN(A263))*(1-$D264+INT($D264))))</f>
        <v>24.6996</v>
      </c>
      <c r="F264" s="7" t="n">
        <f aca="true">IF($D264="","",IF($D264=INT($D264),INDEX(dynamicdata,$D264,COLUMN(B263)),INDEX(dynamicdata,$D264+1,COLUMN(B263))*($D264-INT($D264))+INDEX(dynamicdata,$D264,COLUMN(B263))*(1-$D264+INT($D264))))</f>
        <v>52.4312</v>
      </c>
      <c r="G264" s="8" t="n">
        <f aca="false">IF($D264="","",MIN(E264:F264))</f>
        <v>24.6996</v>
      </c>
      <c r="H264" s="8" t="n">
        <f aca="false">IF($D264="","",E264-G264)</f>
        <v>0</v>
      </c>
      <c r="I264" s="8" t="n">
        <f aca="false">IF($D264="","",F264-G264)</f>
        <v>27.7316</v>
      </c>
    </row>
    <row r="265" customFormat="false" ht="12.75" hidden="false" customHeight="false" outlineLevel="0" collapsed="false">
      <c r="D265" s="7" t="n">
        <f aca="true">IF(((ROW()-2)/$D$1+1)&gt;ROWS(dynamicdata),"",(ROW()-2)/$D$1+1)</f>
        <v>11.52</v>
      </c>
      <c r="E265" s="7" t="n">
        <f aca="true">IF($D265="","",IF($D265=INT($D265),INDEX(dynamicdata,$D265,COLUMN(A264)),INDEX(dynamicdata,$D265+1,COLUMN(A264))*($D265-INT($D265))+INDEX(dynamicdata,$D265,COLUMN(A264))*(1-$D265+INT($D265))))</f>
        <v>24.8204</v>
      </c>
      <c r="F265" s="7" t="n">
        <f aca="true">IF($D265="","",IF($D265=INT($D265),INDEX(dynamicdata,$D265,COLUMN(B264)),INDEX(dynamicdata,$D265+1,COLUMN(B264))*($D265-INT($D265))+INDEX(dynamicdata,$D265,COLUMN(B264))*(1-$D265+INT($D265))))</f>
        <v>52.3688</v>
      </c>
      <c r="G265" s="8" t="n">
        <f aca="false">IF($D265="","",MIN(E265:F265))</f>
        <v>24.8204</v>
      </c>
      <c r="H265" s="8" t="n">
        <f aca="false">IF($D265="","",E265-G265)</f>
        <v>0</v>
      </c>
      <c r="I265" s="8" t="n">
        <f aca="false">IF($D265="","",F265-G265)</f>
        <v>27.5484</v>
      </c>
    </row>
    <row r="266" customFormat="false" ht="12.75" hidden="false" customHeight="false" outlineLevel="0" collapsed="false">
      <c r="D266" s="7" t="n">
        <f aca="true">IF(((ROW()-2)/$D$1+1)&gt;ROWS(dynamicdata),"",(ROW()-2)/$D$1+1)</f>
        <v>11.56</v>
      </c>
      <c r="E266" s="7" t="n">
        <f aca="true">IF($D266="","",IF($D266=INT($D266),INDEX(dynamicdata,$D266,COLUMN(A265)),INDEX(dynamicdata,$D266+1,COLUMN(A265))*($D266-INT($D266))+INDEX(dynamicdata,$D266,COLUMN(A265))*(1-$D266+INT($D266))))</f>
        <v>24.9412</v>
      </c>
      <c r="F266" s="7" t="n">
        <f aca="true">IF($D266="","",IF($D266=INT($D266),INDEX(dynamicdata,$D266,COLUMN(B265)),INDEX(dynamicdata,$D266+1,COLUMN(B265))*($D266-INT($D266))+INDEX(dynamicdata,$D266,COLUMN(B265))*(1-$D266+INT($D266))))</f>
        <v>52.3064</v>
      </c>
      <c r="G266" s="8" t="n">
        <f aca="false">IF($D266="","",MIN(E266:F266))</f>
        <v>24.9412</v>
      </c>
      <c r="H266" s="8" t="n">
        <f aca="false">IF($D266="","",E266-G266)</f>
        <v>0</v>
      </c>
      <c r="I266" s="8" t="n">
        <f aca="false">IF($D266="","",F266-G266)</f>
        <v>27.3652</v>
      </c>
    </row>
    <row r="267" customFormat="false" ht="12.75" hidden="false" customHeight="false" outlineLevel="0" collapsed="false">
      <c r="D267" s="7" t="n">
        <f aca="true">IF(((ROW()-2)/$D$1+1)&gt;ROWS(dynamicdata),"",(ROW()-2)/$D$1+1)</f>
        <v>11.6</v>
      </c>
      <c r="E267" s="7" t="n">
        <f aca="true">IF($D267="","",IF($D267=INT($D267),INDEX(dynamicdata,$D267,COLUMN(A266)),INDEX(dynamicdata,$D267+1,COLUMN(A266))*($D267-INT($D267))+INDEX(dynamicdata,$D267,COLUMN(A266))*(1-$D267+INT($D267))))</f>
        <v>25.062</v>
      </c>
      <c r="F267" s="7" t="n">
        <f aca="true">IF($D267="","",IF($D267=INT($D267),INDEX(dynamicdata,$D267,COLUMN(B266)),INDEX(dynamicdata,$D267+1,COLUMN(B266))*($D267-INT($D267))+INDEX(dynamicdata,$D267,COLUMN(B266))*(1-$D267+INT($D267))))</f>
        <v>52.244</v>
      </c>
      <c r="G267" s="8" t="n">
        <f aca="false">IF($D267="","",MIN(E267:F267))</f>
        <v>25.062</v>
      </c>
      <c r="H267" s="8" t="n">
        <f aca="false">IF($D267="","",E267-G267)</f>
        <v>0</v>
      </c>
      <c r="I267" s="8" t="n">
        <f aca="false">IF($D267="","",F267-G267)</f>
        <v>27.182</v>
      </c>
    </row>
    <row r="268" customFormat="false" ht="12.75" hidden="false" customHeight="false" outlineLevel="0" collapsed="false">
      <c r="D268" s="7" t="n">
        <f aca="true">IF(((ROW()-2)/$D$1+1)&gt;ROWS(dynamicdata),"",(ROW()-2)/$D$1+1)</f>
        <v>11.64</v>
      </c>
      <c r="E268" s="7" t="n">
        <f aca="true">IF($D268="","",IF($D268=INT($D268),INDEX(dynamicdata,$D268,COLUMN(A267)),INDEX(dynamicdata,$D268+1,COLUMN(A267))*($D268-INT($D268))+INDEX(dynamicdata,$D268,COLUMN(A267))*(1-$D268+INT($D268))))</f>
        <v>25.1828</v>
      </c>
      <c r="F268" s="7" t="n">
        <f aca="true">IF($D268="","",IF($D268=INT($D268),INDEX(dynamicdata,$D268,COLUMN(B267)),INDEX(dynamicdata,$D268+1,COLUMN(B267))*($D268-INT($D268))+INDEX(dynamicdata,$D268,COLUMN(B267))*(1-$D268+INT($D268))))</f>
        <v>52.1816</v>
      </c>
      <c r="G268" s="8" t="n">
        <f aca="false">IF($D268="","",MIN(E268:F268))</f>
        <v>25.1828</v>
      </c>
      <c r="H268" s="8" t="n">
        <f aca="false">IF($D268="","",E268-G268)</f>
        <v>0</v>
      </c>
      <c r="I268" s="8" t="n">
        <f aca="false">IF($D268="","",F268-G268)</f>
        <v>26.9988</v>
      </c>
    </row>
    <row r="269" customFormat="false" ht="12.75" hidden="false" customHeight="false" outlineLevel="0" collapsed="false">
      <c r="D269" s="7" t="n">
        <f aca="true">IF(((ROW()-2)/$D$1+1)&gt;ROWS(dynamicdata),"",(ROW()-2)/$D$1+1)</f>
        <v>11.68</v>
      </c>
      <c r="E269" s="7" t="n">
        <f aca="true">IF($D269="","",IF($D269=INT($D269),INDEX(dynamicdata,$D269,COLUMN(A268)),INDEX(dynamicdata,$D269+1,COLUMN(A268))*($D269-INT($D269))+INDEX(dynamicdata,$D269,COLUMN(A268))*(1-$D269+INT($D269))))</f>
        <v>25.3036</v>
      </c>
      <c r="F269" s="7" t="n">
        <f aca="true">IF($D269="","",IF($D269=INT($D269),INDEX(dynamicdata,$D269,COLUMN(B268)),INDEX(dynamicdata,$D269+1,COLUMN(B268))*($D269-INT($D269))+INDEX(dynamicdata,$D269,COLUMN(B268))*(1-$D269+INT($D269))))</f>
        <v>52.1192</v>
      </c>
      <c r="G269" s="8" t="n">
        <f aca="false">IF($D269="","",MIN(E269:F269))</f>
        <v>25.3036</v>
      </c>
      <c r="H269" s="8" t="n">
        <f aca="false">IF($D269="","",E269-G269)</f>
        <v>0</v>
      </c>
      <c r="I269" s="8" t="n">
        <f aca="false">IF($D269="","",F269-G269)</f>
        <v>26.8156</v>
      </c>
    </row>
    <row r="270" customFormat="false" ht="12.75" hidden="false" customHeight="false" outlineLevel="0" collapsed="false">
      <c r="D270" s="7" t="n">
        <f aca="true">IF(((ROW()-2)/$D$1+1)&gt;ROWS(dynamicdata),"",(ROW()-2)/$D$1+1)</f>
        <v>11.72</v>
      </c>
      <c r="E270" s="7" t="n">
        <f aca="true">IF($D270="","",IF($D270=INT($D270),INDEX(dynamicdata,$D270,COLUMN(A269)),INDEX(dynamicdata,$D270+1,COLUMN(A269))*($D270-INT($D270))+INDEX(dynamicdata,$D270,COLUMN(A269))*(1-$D270+INT($D270))))</f>
        <v>25.4244</v>
      </c>
      <c r="F270" s="7" t="n">
        <f aca="true">IF($D270="","",IF($D270=INT($D270),INDEX(dynamicdata,$D270,COLUMN(B269)),INDEX(dynamicdata,$D270+1,COLUMN(B269))*($D270-INT($D270))+INDEX(dynamicdata,$D270,COLUMN(B269))*(1-$D270+INT($D270))))</f>
        <v>52.0568</v>
      </c>
      <c r="G270" s="8" t="n">
        <f aca="false">IF($D270="","",MIN(E270:F270))</f>
        <v>25.4244</v>
      </c>
      <c r="H270" s="8" t="n">
        <f aca="false">IF($D270="","",E270-G270)</f>
        <v>0</v>
      </c>
      <c r="I270" s="8" t="n">
        <f aca="false">IF($D270="","",F270-G270)</f>
        <v>26.6324</v>
      </c>
    </row>
    <row r="271" customFormat="false" ht="12.75" hidden="false" customHeight="false" outlineLevel="0" collapsed="false">
      <c r="D271" s="7" t="n">
        <f aca="true">IF(((ROW()-2)/$D$1+1)&gt;ROWS(dynamicdata),"",(ROW()-2)/$D$1+1)</f>
        <v>11.76</v>
      </c>
      <c r="E271" s="7" t="n">
        <f aca="true">IF($D271="","",IF($D271=INT($D271),INDEX(dynamicdata,$D271,COLUMN(A270)),INDEX(dynamicdata,$D271+1,COLUMN(A270))*($D271-INT($D271))+INDEX(dynamicdata,$D271,COLUMN(A270))*(1-$D271+INT($D271))))</f>
        <v>25.5452</v>
      </c>
      <c r="F271" s="7" t="n">
        <f aca="true">IF($D271="","",IF($D271=INT($D271),INDEX(dynamicdata,$D271,COLUMN(B270)),INDEX(dynamicdata,$D271+1,COLUMN(B270))*($D271-INT($D271))+INDEX(dynamicdata,$D271,COLUMN(B270))*(1-$D271+INT($D271))))</f>
        <v>51.9944</v>
      </c>
      <c r="G271" s="8" t="n">
        <f aca="false">IF($D271="","",MIN(E271:F271))</f>
        <v>25.5452</v>
      </c>
      <c r="H271" s="8" t="n">
        <f aca="false">IF($D271="","",E271-G271)</f>
        <v>0</v>
      </c>
      <c r="I271" s="8" t="n">
        <f aca="false">IF($D271="","",F271-G271)</f>
        <v>26.4492</v>
      </c>
    </row>
    <row r="272" customFormat="false" ht="12.75" hidden="false" customHeight="false" outlineLevel="0" collapsed="false">
      <c r="D272" s="7" t="n">
        <f aca="true">IF(((ROW()-2)/$D$1+1)&gt;ROWS(dynamicdata),"",(ROW()-2)/$D$1+1)</f>
        <v>11.8</v>
      </c>
      <c r="E272" s="7" t="n">
        <f aca="true">IF($D272="","",IF($D272=INT($D272),INDEX(dynamicdata,$D272,COLUMN(A271)),INDEX(dynamicdata,$D272+1,COLUMN(A271))*($D272-INT($D272))+INDEX(dynamicdata,$D272,COLUMN(A271))*(1-$D272+INT($D272))))</f>
        <v>25.666</v>
      </c>
      <c r="F272" s="7" t="n">
        <f aca="true">IF($D272="","",IF($D272=INT($D272),INDEX(dynamicdata,$D272,COLUMN(B271)),INDEX(dynamicdata,$D272+1,COLUMN(B271))*($D272-INT($D272))+INDEX(dynamicdata,$D272,COLUMN(B271))*(1-$D272+INT($D272))))</f>
        <v>51.932</v>
      </c>
      <c r="G272" s="8" t="n">
        <f aca="false">IF($D272="","",MIN(E272:F272))</f>
        <v>25.666</v>
      </c>
      <c r="H272" s="8" t="n">
        <f aca="false">IF($D272="","",E272-G272)</f>
        <v>0</v>
      </c>
      <c r="I272" s="8" t="n">
        <f aca="false">IF($D272="","",F272-G272)</f>
        <v>26.266</v>
      </c>
    </row>
    <row r="273" customFormat="false" ht="12.75" hidden="false" customHeight="false" outlineLevel="0" collapsed="false">
      <c r="D273" s="7" t="n">
        <f aca="true">IF(((ROW()-2)/$D$1+1)&gt;ROWS(dynamicdata),"",(ROW()-2)/$D$1+1)</f>
        <v>11.84</v>
      </c>
      <c r="E273" s="7" t="n">
        <f aca="true">IF($D273="","",IF($D273=INT($D273),INDEX(dynamicdata,$D273,COLUMN(A272)),INDEX(dynamicdata,$D273+1,COLUMN(A272))*($D273-INT($D273))+INDEX(dynamicdata,$D273,COLUMN(A272))*(1-$D273+INT($D273))))</f>
        <v>25.7868</v>
      </c>
      <c r="F273" s="7" t="n">
        <f aca="true">IF($D273="","",IF($D273=INT($D273),INDEX(dynamicdata,$D273,COLUMN(B272)),INDEX(dynamicdata,$D273+1,COLUMN(B272))*($D273-INT($D273))+INDEX(dynamicdata,$D273,COLUMN(B272))*(1-$D273+INT($D273))))</f>
        <v>51.8696</v>
      </c>
      <c r="G273" s="8" t="n">
        <f aca="false">IF($D273="","",MIN(E273:F273))</f>
        <v>25.7868</v>
      </c>
      <c r="H273" s="8" t="n">
        <f aca="false">IF($D273="","",E273-G273)</f>
        <v>0</v>
      </c>
      <c r="I273" s="8" t="n">
        <f aca="false">IF($D273="","",F273-G273)</f>
        <v>26.0828</v>
      </c>
    </row>
    <row r="274" customFormat="false" ht="12.75" hidden="false" customHeight="false" outlineLevel="0" collapsed="false">
      <c r="D274" s="7" t="n">
        <f aca="true">IF(((ROW()-2)/$D$1+1)&gt;ROWS(dynamicdata),"",(ROW()-2)/$D$1+1)</f>
        <v>11.88</v>
      </c>
      <c r="E274" s="7" t="n">
        <f aca="true">IF($D274="","",IF($D274=INT($D274),INDEX(dynamicdata,$D274,COLUMN(A273)),INDEX(dynamicdata,$D274+1,COLUMN(A273))*($D274-INT($D274))+INDEX(dynamicdata,$D274,COLUMN(A273))*(1-$D274+INT($D274))))</f>
        <v>25.9076</v>
      </c>
      <c r="F274" s="7" t="n">
        <f aca="true">IF($D274="","",IF($D274=INT($D274),INDEX(dynamicdata,$D274,COLUMN(B273)),INDEX(dynamicdata,$D274+1,COLUMN(B273))*($D274-INT($D274))+INDEX(dynamicdata,$D274,COLUMN(B273))*(1-$D274+INT($D274))))</f>
        <v>51.8072</v>
      </c>
      <c r="G274" s="8" t="n">
        <f aca="false">IF($D274="","",MIN(E274:F274))</f>
        <v>25.9076</v>
      </c>
      <c r="H274" s="8" t="n">
        <f aca="false">IF($D274="","",E274-G274)</f>
        <v>0</v>
      </c>
      <c r="I274" s="8" t="n">
        <f aca="false">IF($D274="","",F274-G274)</f>
        <v>25.8996</v>
      </c>
    </row>
    <row r="275" customFormat="false" ht="12.75" hidden="false" customHeight="false" outlineLevel="0" collapsed="false">
      <c r="D275" s="7" t="n">
        <f aca="true">IF(((ROW()-2)/$D$1+1)&gt;ROWS(dynamicdata),"",(ROW()-2)/$D$1+1)</f>
        <v>11.92</v>
      </c>
      <c r="E275" s="7" t="n">
        <f aca="true">IF($D275="","",IF($D275=INT($D275),INDEX(dynamicdata,$D275,COLUMN(A274)),INDEX(dynamicdata,$D275+1,COLUMN(A274))*($D275-INT($D275))+INDEX(dynamicdata,$D275,COLUMN(A274))*(1-$D275+INT($D275))))</f>
        <v>26.0284</v>
      </c>
      <c r="F275" s="7" t="n">
        <f aca="true">IF($D275="","",IF($D275=INT($D275),INDEX(dynamicdata,$D275,COLUMN(B274)),INDEX(dynamicdata,$D275+1,COLUMN(B274))*($D275-INT($D275))+INDEX(dynamicdata,$D275,COLUMN(B274))*(1-$D275+INT($D275))))</f>
        <v>51.7448</v>
      </c>
      <c r="G275" s="8" t="n">
        <f aca="false">IF($D275="","",MIN(E275:F275))</f>
        <v>26.0284</v>
      </c>
      <c r="H275" s="8" t="n">
        <f aca="false">IF($D275="","",E275-G275)</f>
        <v>0</v>
      </c>
      <c r="I275" s="8" t="n">
        <f aca="false">IF($D275="","",F275-G275)</f>
        <v>25.7164</v>
      </c>
    </row>
    <row r="276" customFormat="false" ht="12.75" hidden="false" customHeight="false" outlineLevel="0" collapsed="false">
      <c r="D276" s="7" t="n">
        <f aca="true">IF(((ROW()-2)/$D$1+1)&gt;ROWS(dynamicdata),"",(ROW()-2)/$D$1+1)</f>
        <v>11.96</v>
      </c>
      <c r="E276" s="7" t="n">
        <f aca="true">IF($D276="","",IF($D276=INT($D276),INDEX(dynamicdata,$D276,COLUMN(A275)),INDEX(dynamicdata,$D276+1,COLUMN(A275))*($D276-INT($D276))+INDEX(dynamicdata,$D276,COLUMN(A275))*(1-$D276+INT($D276))))</f>
        <v>26.1492</v>
      </c>
      <c r="F276" s="7" t="n">
        <f aca="true">IF($D276="","",IF($D276=INT($D276),INDEX(dynamicdata,$D276,COLUMN(B275)),INDEX(dynamicdata,$D276+1,COLUMN(B275))*($D276-INT($D276))+INDEX(dynamicdata,$D276,COLUMN(B275))*(1-$D276+INT($D276))))</f>
        <v>51.6824</v>
      </c>
      <c r="G276" s="8" t="n">
        <f aca="false">IF($D276="","",MIN(E276:F276))</f>
        <v>26.1492</v>
      </c>
      <c r="H276" s="8" t="n">
        <f aca="false">IF($D276="","",E276-G276)</f>
        <v>0</v>
      </c>
      <c r="I276" s="8" t="n">
        <f aca="false">IF($D276="","",F276-G276)</f>
        <v>25.5332</v>
      </c>
    </row>
    <row r="277" customFormat="false" ht="12.75" hidden="false" customHeight="false" outlineLevel="0" collapsed="false">
      <c r="D277" s="7" t="n">
        <f aca="true">IF(((ROW()-2)/$D$1+1)&gt;ROWS(dynamicdata),"",(ROW()-2)/$D$1+1)</f>
        <v>12</v>
      </c>
      <c r="E277" s="7" t="n">
        <f aca="true">IF($D277="","",IF($D277=INT($D277),INDEX(dynamicdata,$D277,COLUMN(A276)),INDEX(dynamicdata,$D277+1,COLUMN(A276))*($D277-INT($D277))+INDEX(dynamicdata,$D277,COLUMN(A276))*(1-$D277+INT($D277))))</f>
        <v>26.27</v>
      </c>
      <c r="F277" s="7" t="n">
        <f aca="true">IF($D277="","",IF($D277=INT($D277),INDEX(dynamicdata,$D277,COLUMN(B276)),INDEX(dynamicdata,$D277+1,COLUMN(B276))*($D277-INT($D277))+INDEX(dynamicdata,$D277,COLUMN(B276))*(1-$D277+INT($D277))))</f>
        <v>51.62</v>
      </c>
      <c r="G277" s="8" t="n">
        <f aca="false">IF($D277="","",MIN(E277:F277))</f>
        <v>26.27</v>
      </c>
      <c r="H277" s="8" t="n">
        <f aca="false">IF($D277="","",E277-G277)</f>
        <v>0</v>
      </c>
      <c r="I277" s="8" t="n">
        <f aca="false">IF($D277="","",F277-G277)</f>
        <v>25.35</v>
      </c>
    </row>
    <row r="278" customFormat="false" ht="12.75" hidden="false" customHeight="false" outlineLevel="0" collapsed="false">
      <c r="D278" s="7" t="n">
        <f aca="true">IF(((ROW()-2)/$D$1+1)&gt;ROWS(dynamicdata),"",(ROW()-2)/$D$1+1)</f>
        <v>12.04</v>
      </c>
      <c r="E278" s="7" t="n">
        <f aca="true">IF($D278="","",IF($D278=INT($D278),INDEX(dynamicdata,$D278,COLUMN(A277)),INDEX(dynamicdata,$D278+1,COLUMN(A277))*($D278-INT($D278))+INDEX(dynamicdata,$D278,COLUMN(A277))*(1-$D278+INT($D278))))</f>
        <v>26.36</v>
      </c>
      <c r="F278" s="7" t="n">
        <f aca="true">IF($D278="","",IF($D278=INT($D278),INDEX(dynamicdata,$D278,COLUMN(B277)),INDEX(dynamicdata,$D278+1,COLUMN(B277))*($D278-INT($D278))+INDEX(dynamicdata,$D278,COLUMN(B277))*(1-$D278+INT($D278))))</f>
        <v>51.68</v>
      </c>
      <c r="G278" s="8" t="n">
        <f aca="false">IF($D278="","",MIN(E278:F278))</f>
        <v>26.36</v>
      </c>
      <c r="H278" s="8" t="n">
        <f aca="false">IF($D278="","",E278-G278)</f>
        <v>0</v>
      </c>
      <c r="I278" s="8" t="n">
        <f aca="false">IF($D278="","",F278-G278)</f>
        <v>25.32</v>
      </c>
    </row>
    <row r="279" customFormat="false" ht="12.75" hidden="false" customHeight="false" outlineLevel="0" collapsed="false">
      <c r="D279" s="7" t="n">
        <f aca="true">IF(((ROW()-2)/$D$1+1)&gt;ROWS(dynamicdata),"",(ROW()-2)/$D$1+1)</f>
        <v>12.08</v>
      </c>
      <c r="E279" s="7" t="n">
        <f aca="true">IF($D279="","",IF($D279=INT($D279),INDEX(dynamicdata,$D279,COLUMN(A278)),INDEX(dynamicdata,$D279+1,COLUMN(A278))*($D279-INT($D279))+INDEX(dynamicdata,$D279,COLUMN(A278))*(1-$D279+INT($D279))))</f>
        <v>26.45</v>
      </c>
      <c r="F279" s="7" t="n">
        <f aca="true">IF($D279="","",IF($D279=INT($D279),INDEX(dynamicdata,$D279,COLUMN(B278)),INDEX(dynamicdata,$D279+1,COLUMN(B278))*($D279-INT($D279))+INDEX(dynamicdata,$D279,COLUMN(B278))*(1-$D279+INT($D279))))</f>
        <v>51.74</v>
      </c>
      <c r="G279" s="8" t="n">
        <f aca="false">IF($D279="","",MIN(E279:F279))</f>
        <v>26.45</v>
      </c>
      <c r="H279" s="8" t="n">
        <f aca="false">IF($D279="","",E279-G279)</f>
        <v>0</v>
      </c>
      <c r="I279" s="8" t="n">
        <f aca="false">IF($D279="","",F279-G279)</f>
        <v>25.29</v>
      </c>
    </row>
    <row r="280" customFormat="false" ht="12.75" hidden="false" customHeight="false" outlineLevel="0" collapsed="false">
      <c r="D280" s="7" t="n">
        <f aca="true">IF(((ROW()-2)/$D$1+1)&gt;ROWS(dynamicdata),"",(ROW()-2)/$D$1+1)</f>
        <v>12.12</v>
      </c>
      <c r="E280" s="7" t="n">
        <f aca="true">IF($D280="","",IF($D280=INT($D280),INDEX(dynamicdata,$D280,COLUMN(A279)),INDEX(dynamicdata,$D280+1,COLUMN(A279))*($D280-INT($D280))+INDEX(dynamicdata,$D280,COLUMN(A279))*(1-$D280+INT($D280))))</f>
        <v>26.54</v>
      </c>
      <c r="F280" s="7" t="n">
        <f aca="true">IF($D280="","",IF($D280=INT($D280),INDEX(dynamicdata,$D280,COLUMN(B279)),INDEX(dynamicdata,$D280+1,COLUMN(B279))*($D280-INT($D280))+INDEX(dynamicdata,$D280,COLUMN(B279))*(1-$D280+INT($D280))))</f>
        <v>51.8</v>
      </c>
      <c r="G280" s="8" t="n">
        <f aca="false">IF($D280="","",MIN(E280:F280))</f>
        <v>26.54</v>
      </c>
      <c r="H280" s="8" t="n">
        <f aca="false">IF($D280="","",E280-G280)</f>
        <v>0</v>
      </c>
      <c r="I280" s="8" t="n">
        <f aca="false">IF($D280="","",F280-G280)</f>
        <v>25.26</v>
      </c>
    </row>
    <row r="281" customFormat="false" ht="12.75" hidden="false" customHeight="false" outlineLevel="0" collapsed="false">
      <c r="D281" s="7" t="n">
        <f aca="true">IF(((ROW()-2)/$D$1+1)&gt;ROWS(dynamicdata),"",(ROW()-2)/$D$1+1)</f>
        <v>12.16</v>
      </c>
      <c r="E281" s="7" t="n">
        <f aca="true">IF($D281="","",IF($D281=INT($D281),INDEX(dynamicdata,$D281,COLUMN(A280)),INDEX(dynamicdata,$D281+1,COLUMN(A280))*($D281-INT($D281))+INDEX(dynamicdata,$D281,COLUMN(A280))*(1-$D281+INT($D281))))</f>
        <v>26.63</v>
      </c>
      <c r="F281" s="7" t="n">
        <f aca="true">IF($D281="","",IF($D281=INT($D281),INDEX(dynamicdata,$D281,COLUMN(B280)),INDEX(dynamicdata,$D281+1,COLUMN(B280))*($D281-INT($D281))+INDEX(dynamicdata,$D281,COLUMN(B280))*(1-$D281+INT($D281))))</f>
        <v>51.86</v>
      </c>
      <c r="G281" s="8" t="n">
        <f aca="false">IF($D281="","",MIN(E281:F281))</f>
        <v>26.63</v>
      </c>
      <c r="H281" s="8" t="n">
        <f aca="false">IF($D281="","",E281-G281)</f>
        <v>0</v>
      </c>
      <c r="I281" s="8" t="n">
        <f aca="false">IF($D281="","",F281-G281)</f>
        <v>25.23</v>
      </c>
    </row>
    <row r="282" customFormat="false" ht="12.75" hidden="false" customHeight="false" outlineLevel="0" collapsed="false">
      <c r="D282" s="7" t="n">
        <f aca="true">IF(((ROW()-2)/$D$1+1)&gt;ROWS(dynamicdata),"",(ROW()-2)/$D$1+1)</f>
        <v>12.2</v>
      </c>
      <c r="E282" s="7" t="n">
        <f aca="true">IF($D282="","",IF($D282=INT($D282),INDEX(dynamicdata,$D282,COLUMN(A281)),INDEX(dynamicdata,$D282+1,COLUMN(A281))*($D282-INT($D282))+INDEX(dynamicdata,$D282,COLUMN(A281))*(1-$D282+INT($D282))))</f>
        <v>26.72</v>
      </c>
      <c r="F282" s="7" t="n">
        <f aca="true">IF($D282="","",IF($D282=INT($D282),INDEX(dynamicdata,$D282,COLUMN(B281)),INDEX(dynamicdata,$D282+1,COLUMN(B281))*($D282-INT($D282))+INDEX(dynamicdata,$D282,COLUMN(B281))*(1-$D282+INT($D282))))</f>
        <v>51.92</v>
      </c>
      <c r="G282" s="8" t="n">
        <f aca="false">IF($D282="","",MIN(E282:F282))</f>
        <v>26.72</v>
      </c>
      <c r="H282" s="8" t="n">
        <f aca="false">IF($D282="","",E282-G282)</f>
        <v>0</v>
      </c>
      <c r="I282" s="8" t="n">
        <f aca="false">IF($D282="","",F282-G282)</f>
        <v>25.2</v>
      </c>
    </row>
    <row r="283" customFormat="false" ht="12.75" hidden="false" customHeight="false" outlineLevel="0" collapsed="false">
      <c r="D283" s="7" t="n">
        <f aca="true">IF(((ROW()-2)/$D$1+1)&gt;ROWS(dynamicdata),"",(ROW()-2)/$D$1+1)</f>
        <v>12.24</v>
      </c>
      <c r="E283" s="7" t="n">
        <f aca="true">IF($D283="","",IF($D283=INT($D283),INDEX(dynamicdata,$D283,COLUMN(A282)),INDEX(dynamicdata,$D283+1,COLUMN(A282))*($D283-INT($D283))+INDEX(dynamicdata,$D283,COLUMN(A282))*(1-$D283+INT($D283))))</f>
        <v>26.81</v>
      </c>
      <c r="F283" s="7" t="n">
        <f aca="true">IF($D283="","",IF($D283=INT($D283),INDEX(dynamicdata,$D283,COLUMN(B282)),INDEX(dynamicdata,$D283+1,COLUMN(B282))*($D283-INT($D283))+INDEX(dynamicdata,$D283,COLUMN(B282))*(1-$D283+INT($D283))))</f>
        <v>51.98</v>
      </c>
      <c r="G283" s="8" t="n">
        <f aca="false">IF($D283="","",MIN(E283:F283))</f>
        <v>26.81</v>
      </c>
      <c r="H283" s="8" t="n">
        <f aca="false">IF($D283="","",E283-G283)</f>
        <v>0</v>
      </c>
      <c r="I283" s="8" t="n">
        <f aca="false">IF($D283="","",F283-G283)</f>
        <v>25.17</v>
      </c>
    </row>
    <row r="284" customFormat="false" ht="12.75" hidden="false" customHeight="false" outlineLevel="0" collapsed="false">
      <c r="D284" s="7" t="n">
        <f aca="true">IF(((ROW()-2)/$D$1+1)&gt;ROWS(dynamicdata),"",(ROW()-2)/$D$1+1)</f>
        <v>12.28</v>
      </c>
      <c r="E284" s="7" t="n">
        <f aca="true">IF($D284="","",IF($D284=INT($D284),INDEX(dynamicdata,$D284,COLUMN(A283)),INDEX(dynamicdata,$D284+1,COLUMN(A283))*($D284-INT($D284))+INDEX(dynamicdata,$D284,COLUMN(A283))*(1-$D284+INT($D284))))</f>
        <v>26.9</v>
      </c>
      <c r="F284" s="7" t="n">
        <f aca="true">IF($D284="","",IF($D284=INT($D284),INDEX(dynamicdata,$D284,COLUMN(B283)),INDEX(dynamicdata,$D284+1,COLUMN(B283))*($D284-INT($D284))+INDEX(dynamicdata,$D284,COLUMN(B283))*(1-$D284+INT($D284))))</f>
        <v>52.04</v>
      </c>
      <c r="G284" s="8" t="n">
        <f aca="false">IF($D284="","",MIN(E284:F284))</f>
        <v>26.9</v>
      </c>
      <c r="H284" s="8" t="n">
        <f aca="false">IF($D284="","",E284-G284)</f>
        <v>0</v>
      </c>
      <c r="I284" s="8" t="n">
        <f aca="false">IF($D284="","",F284-G284)</f>
        <v>25.14</v>
      </c>
    </row>
    <row r="285" customFormat="false" ht="12.75" hidden="false" customHeight="false" outlineLevel="0" collapsed="false">
      <c r="D285" s="7" t="n">
        <f aca="true">IF(((ROW()-2)/$D$1+1)&gt;ROWS(dynamicdata),"",(ROW()-2)/$D$1+1)</f>
        <v>12.32</v>
      </c>
      <c r="E285" s="7" t="n">
        <f aca="true">IF($D285="","",IF($D285=INT($D285),INDEX(dynamicdata,$D285,COLUMN(A284)),INDEX(dynamicdata,$D285+1,COLUMN(A284))*($D285-INT($D285))+INDEX(dynamicdata,$D285,COLUMN(A284))*(1-$D285+INT($D285))))</f>
        <v>26.99</v>
      </c>
      <c r="F285" s="7" t="n">
        <f aca="true">IF($D285="","",IF($D285=INT($D285),INDEX(dynamicdata,$D285,COLUMN(B284)),INDEX(dynamicdata,$D285+1,COLUMN(B284))*($D285-INT($D285))+INDEX(dynamicdata,$D285,COLUMN(B284))*(1-$D285+INT($D285))))</f>
        <v>52.1</v>
      </c>
      <c r="G285" s="8" t="n">
        <f aca="false">IF($D285="","",MIN(E285:F285))</f>
        <v>26.99</v>
      </c>
      <c r="H285" s="8" t="n">
        <f aca="false">IF($D285="","",E285-G285)</f>
        <v>0</v>
      </c>
      <c r="I285" s="8" t="n">
        <f aca="false">IF($D285="","",F285-G285)</f>
        <v>25.11</v>
      </c>
    </row>
    <row r="286" customFormat="false" ht="12.75" hidden="false" customHeight="false" outlineLevel="0" collapsed="false">
      <c r="D286" s="7" t="n">
        <f aca="true">IF(((ROW()-2)/$D$1+1)&gt;ROWS(dynamicdata),"",(ROW()-2)/$D$1+1)</f>
        <v>12.36</v>
      </c>
      <c r="E286" s="7" t="n">
        <f aca="true">IF($D286="","",IF($D286=INT($D286),INDEX(dynamicdata,$D286,COLUMN(A285)),INDEX(dynamicdata,$D286+1,COLUMN(A285))*($D286-INT($D286))+INDEX(dynamicdata,$D286,COLUMN(A285))*(1-$D286+INT($D286))))</f>
        <v>27.08</v>
      </c>
      <c r="F286" s="7" t="n">
        <f aca="true">IF($D286="","",IF($D286=INT($D286),INDEX(dynamicdata,$D286,COLUMN(B285)),INDEX(dynamicdata,$D286+1,COLUMN(B285))*($D286-INT($D286))+INDEX(dynamicdata,$D286,COLUMN(B285))*(1-$D286+INT($D286))))</f>
        <v>52.16</v>
      </c>
      <c r="G286" s="8" t="n">
        <f aca="false">IF($D286="","",MIN(E286:F286))</f>
        <v>27.08</v>
      </c>
      <c r="H286" s="8" t="n">
        <f aca="false">IF($D286="","",E286-G286)</f>
        <v>0</v>
      </c>
      <c r="I286" s="8" t="n">
        <f aca="false">IF($D286="","",F286-G286)</f>
        <v>25.08</v>
      </c>
    </row>
    <row r="287" customFormat="false" ht="12.75" hidden="false" customHeight="false" outlineLevel="0" collapsed="false">
      <c r="D287" s="7" t="n">
        <f aca="true">IF(((ROW()-2)/$D$1+1)&gt;ROWS(dynamicdata),"",(ROW()-2)/$D$1+1)</f>
        <v>12.4</v>
      </c>
      <c r="E287" s="7" t="n">
        <f aca="true">IF($D287="","",IF($D287=INT($D287),INDEX(dynamicdata,$D287,COLUMN(A286)),INDEX(dynamicdata,$D287+1,COLUMN(A286))*($D287-INT($D287))+INDEX(dynamicdata,$D287,COLUMN(A286))*(1-$D287+INT($D287))))</f>
        <v>27.17</v>
      </c>
      <c r="F287" s="7" t="n">
        <f aca="true">IF($D287="","",IF($D287=INT($D287),INDEX(dynamicdata,$D287,COLUMN(B286)),INDEX(dynamicdata,$D287+1,COLUMN(B286))*($D287-INT($D287))+INDEX(dynamicdata,$D287,COLUMN(B286))*(1-$D287+INT($D287))))</f>
        <v>52.22</v>
      </c>
      <c r="G287" s="8" t="n">
        <f aca="false">IF($D287="","",MIN(E287:F287))</f>
        <v>27.17</v>
      </c>
      <c r="H287" s="8" t="n">
        <f aca="false">IF($D287="","",E287-G287)</f>
        <v>0</v>
      </c>
      <c r="I287" s="8" t="n">
        <f aca="false">IF($D287="","",F287-G287)</f>
        <v>25.05</v>
      </c>
    </row>
    <row r="288" customFormat="false" ht="12.75" hidden="false" customHeight="false" outlineLevel="0" collapsed="false">
      <c r="D288" s="7" t="n">
        <f aca="true">IF(((ROW()-2)/$D$1+1)&gt;ROWS(dynamicdata),"",(ROW()-2)/$D$1+1)</f>
        <v>12.44</v>
      </c>
      <c r="E288" s="7" t="n">
        <f aca="true">IF($D288="","",IF($D288=INT($D288),INDEX(dynamicdata,$D288,COLUMN(A287)),INDEX(dynamicdata,$D288+1,COLUMN(A287))*($D288-INT($D288))+INDEX(dynamicdata,$D288,COLUMN(A287))*(1-$D288+INT($D288))))</f>
        <v>27.26</v>
      </c>
      <c r="F288" s="7" t="n">
        <f aca="true">IF($D288="","",IF($D288=INT($D288),INDEX(dynamicdata,$D288,COLUMN(B287)),INDEX(dynamicdata,$D288+1,COLUMN(B287))*($D288-INT($D288))+INDEX(dynamicdata,$D288,COLUMN(B287))*(1-$D288+INT($D288))))</f>
        <v>52.28</v>
      </c>
      <c r="G288" s="8" t="n">
        <f aca="false">IF($D288="","",MIN(E288:F288))</f>
        <v>27.26</v>
      </c>
      <c r="H288" s="8" t="n">
        <f aca="false">IF($D288="","",E288-G288)</f>
        <v>0</v>
      </c>
      <c r="I288" s="8" t="n">
        <f aca="false">IF($D288="","",F288-G288)</f>
        <v>25.02</v>
      </c>
    </row>
    <row r="289" customFormat="false" ht="12.75" hidden="false" customHeight="false" outlineLevel="0" collapsed="false">
      <c r="D289" s="7" t="n">
        <f aca="true">IF(((ROW()-2)/$D$1+1)&gt;ROWS(dynamicdata),"",(ROW()-2)/$D$1+1)</f>
        <v>12.48</v>
      </c>
      <c r="E289" s="7" t="n">
        <f aca="true">IF($D289="","",IF($D289=INT($D289),INDEX(dynamicdata,$D289,COLUMN(A288)),INDEX(dynamicdata,$D289+1,COLUMN(A288))*($D289-INT($D289))+INDEX(dynamicdata,$D289,COLUMN(A288))*(1-$D289+INT($D289))))</f>
        <v>27.35</v>
      </c>
      <c r="F289" s="7" t="n">
        <f aca="true">IF($D289="","",IF($D289=INT($D289),INDEX(dynamicdata,$D289,COLUMN(B288)),INDEX(dynamicdata,$D289+1,COLUMN(B288))*($D289-INT($D289))+INDEX(dynamicdata,$D289,COLUMN(B288))*(1-$D289+INT($D289))))</f>
        <v>52.34</v>
      </c>
      <c r="G289" s="8" t="n">
        <f aca="false">IF($D289="","",MIN(E289:F289))</f>
        <v>27.35</v>
      </c>
      <c r="H289" s="8" t="n">
        <f aca="false">IF($D289="","",E289-G289)</f>
        <v>0</v>
      </c>
      <c r="I289" s="8" t="n">
        <f aca="false">IF($D289="","",F289-G289)</f>
        <v>24.99</v>
      </c>
    </row>
    <row r="290" customFormat="false" ht="12.75" hidden="false" customHeight="false" outlineLevel="0" collapsed="false">
      <c r="D290" s="7" t="n">
        <f aca="true">IF(((ROW()-2)/$D$1+1)&gt;ROWS(dynamicdata),"",(ROW()-2)/$D$1+1)</f>
        <v>12.52</v>
      </c>
      <c r="E290" s="7" t="n">
        <f aca="true">IF($D290="","",IF($D290=INT($D290),INDEX(dynamicdata,$D290,COLUMN(A289)),INDEX(dynamicdata,$D290+1,COLUMN(A289))*($D290-INT($D290))+INDEX(dynamicdata,$D290,COLUMN(A289))*(1-$D290+INT($D290))))</f>
        <v>27.44</v>
      </c>
      <c r="F290" s="7" t="n">
        <f aca="true">IF($D290="","",IF($D290=INT($D290),INDEX(dynamicdata,$D290,COLUMN(B289)),INDEX(dynamicdata,$D290+1,COLUMN(B289))*($D290-INT($D290))+INDEX(dynamicdata,$D290,COLUMN(B289))*(1-$D290+INT($D290))))</f>
        <v>52.4</v>
      </c>
      <c r="G290" s="8" t="n">
        <f aca="false">IF($D290="","",MIN(E290:F290))</f>
        <v>27.44</v>
      </c>
      <c r="H290" s="8" t="n">
        <f aca="false">IF($D290="","",E290-G290)</f>
        <v>0</v>
      </c>
      <c r="I290" s="8" t="n">
        <f aca="false">IF($D290="","",F290-G290)</f>
        <v>24.96</v>
      </c>
    </row>
    <row r="291" customFormat="false" ht="12.75" hidden="false" customHeight="false" outlineLevel="0" collapsed="false">
      <c r="D291" s="7" t="n">
        <f aca="true">IF(((ROW()-2)/$D$1+1)&gt;ROWS(dynamicdata),"",(ROW()-2)/$D$1+1)</f>
        <v>12.56</v>
      </c>
      <c r="E291" s="7" t="n">
        <f aca="true">IF($D291="","",IF($D291=INT($D291),INDEX(dynamicdata,$D291,COLUMN(A290)),INDEX(dynamicdata,$D291+1,COLUMN(A290))*($D291-INT($D291))+INDEX(dynamicdata,$D291,COLUMN(A290))*(1-$D291+INT($D291))))</f>
        <v>27.53</v>
      </c>
      <c r="F291" s="7" t="n">
        <f aca="true">IF($D291="","",IF($D291=INT($D291),INDEX(dynamicdata,$D291,COLUMN(B290)),INDEX(dynamicdata,$D291+1,COLUMN(B290))*($D291-INT($D291))+INDEX(dynamicdata,$D291,COLUMN(B290))*(1-$D291+INT($D291))))</f>
        <v>52.46</v>
      </c>
      <c r="G291" s="8" t="n">
        <f aca="false">IF($D291="","",MIN(E291:F291))</f>
        <v>27.53</v>
      </c>
      <c r="H291" s="8" t="n">
        <f aca="false">IF($D291="","",E291-G291)</f>
        <v>0</v>
      </c>
      <c r="I291" s="8" t="n">
        <f aca="false">IF($D291="","",F291-G291)</f>
        <v>24.93</v>
      </c>
    </row>
    <row r="292" customFormat="false" ht="12.75" hidden="false" customHeight="false" outlineLevel="0" collapsed="false">
      <c r="D292" s="7" t="n">
        <f aca="true">IF(((ROW()-2)/$D$1+1)&gt;ROWS(dynamicdata),"",(ROW()-2)/$D$1+1)</f>
        <v>12.6</v>
      </c>
      <c r="E292" s="7" t="n">
        <f aca="true">IF($D292="","",IF($D292=INT($D292),INDEX(dynamicdata,$D292,COLUMN(A291)),INDEX(dynamicdata,$D292+1,COLUMN(A291))*($D292-INT($D292))+INDEX(dynamicdata,$D292,COLUMN(A291))*(1-$D292+INT($D292))))</f>
        <v>27.62</v>
      </c>
      <c r="F292" s="7" t="n">
        <f aca="true">IF($D292="","",IF($D292=INT($D292),INDEX(dynamicdata,$D292,COLUMN(B291)),INDEX(dynamicdata,$D292+1,COLUMN(B291))*($D292-INT($D292))+INDEX(dynamicdata,$D292,COLUMN(B291))*(1-$D292+INT($D292))))</f>
        <v>52.52</v>
      </c>
      <c r="G292" s="8" t="n">
        <f aca="false">IF($D292="","",MIN(E292:F292))</f>
        <v>27.62</v>
      </c>
      <c r="H292" s="8" t="n">
        <f aca="false">IF($D292="","",E292-G292)</f>
        <v>0</v>
      </c>
      <c r="I292" s="8" t="n">
        <f aca="false">IF($D292="","",F292-G292)</f>
        <v>24.9</v>
      </c>
    </row>
    <row r="293" customFormat="false" ht="12.75" hidden="false" customHeight="false" outlineLevel="0" collapsed="false">
      <c r="D293" s="7" t="n">
        <f aca="true">IF(((ROW()-2)/$D$1+1)&gt;ROWS(dynamicdata),"",(ROW()-2)/$D$1+1)</f>
        <v>12.64</v>
      </c>
      <c r="E293" s="7" t="n">
        <f aca="true">IF($D293="","",IF($D293=INT($D293),INDEX(dynamicdata,$D293,COLUMN(A292)),INDEX(dynamicdata,$D293+1,COLUMN(A292))*($D293-INT($D293))+INDEX(dynamicdata,$D293,COLUMN(A292))*(1-$D293+INT($D293))))</f>
        <v>27.71</v>
      </c>
      <c r="F293" s="7" t="n">
        <f aca="true">IF($D293="","",IF($D293=INT($D293),INDEX(dynamicdata,$D293,COLUMN(B292)),INDEX(dynamicdata,$D293+1,COLUMN(B292))*($D293-INT($D293))+INDEX(dynamicdata,$D293,COLUMN(B292))*(1-$D293+INT($D293))))</f>
        <v>52.58</v>
      </c>
      <c r="G293" s="8" t="n">
        <f aca="false">IF($D293="","",MIN(E293:F293))</f>
        <v>27.71</v>
      </c>
      <c r="H293" s="8" t="n">
        <f aca="false">IF($D293="","",E293-G293)</f>
        <v>0</v>
      </c>
      <c r="I293" s="8" t="n">
        <f aca="false">IF($D293="","",F293-G293)</f>
        <v>24.87</v>
      </c>
    </row>
    <row r="294" customFormat="false" ht="12.75" hidden="false" customHeight="false" outlineLevel="0" collapsed="false">
      <c r="D294" s="7" t="n">
        <f aca="true">IF(((ROW()-2)/$D$1+1)&gt;ROWS(dynamicdata),"",(ROW()-2)/$D$1+1)</f>
        <v>12.68</v>
      </c>
      <c r="E294" s="7" t="n">
        <f aca="true">IF($D294="","",IF($D294=INT($D294),INDEX(dynamicdata,$D294,COLUMN(A293)),INDEX(dynamicdata,$D294+1,COLUMN(A293))*($D294-INT($D294))+INDEX(dynamicdata,$D294,COLUMN(A293))*(1-$D294+INT($D294))))</f>
        <v>27.8</v>
      </c>
      <c r="F294" s="7" t="n">
        <f aca="true">IF($D294="","",IF($D294=INT($D294),INDEX(dynamicdata,$D294,COLUMN(B293)),INDEX(dynamicdata,$D294+1,COLUMN(B293))*($D294-INT($D294))+INDEX(dynamicdata,$D294,COLUMN(B293))*(1-$D294+INT($D294))))</f>
        <v>52.64</v>
      </c>
      <c r="G294" s="8" t="n">
        <f aca="false">IF($D294="","",MIN(E294:F294))</f>
        <v>27.8</v>
      </c>
      <c r="H294" s="8" t="n">
        <f aca="false">IF($D294="","",E294-G294)</f>
        <v>0</v>
      </c>
      <c r="I294" s="8" t="n">
        <f aca="false">IF($D294="","",F294-G294)</f>
        <v>24.84</v>
      </c>
    </row>
    <row r="295" customFormat="false" ht="12.75" hidden="false" customHeight="false" outlineLevel="0" collapsed="false">
      <c r="D295" s="7" t="n">
        <f aca="true">IF(((ROW()-2)/$D$1+1)&gt;ROWS(dynamicdata),"",(ROW()-2)/$D$1+1)</f>
        <v>12.72</v>
      </c>
      <c r="E295" s="7" t="n">
        <f aca="true">IF($D295="","",IF($D295=INT($D295),INDEX(dynamicdata,$D295,COLUMN(A294)),INDEX(dynamicdata,$D295+1,COLUMN(A294))*($D295-INT($D295))+INDEX(dynamicdata,$D295,COLUMN(A294))*(1-$D295+INT($D295))))</f>
        <v>27.89</v>
      </c>
      <c r="F295" s="7" t="n">
        <f aca="true">IF($D295="","",IF($D295=INT($D295),INDEX(dynamicdata,$D295,COLUMN(B294)),INDEX(dynamicdata,$D295+1,COLUMN(B294))*($D295-INT($D295))+INDEX(dynamicdata,$D295,COLUMN(B294))*(1-$D295+INT($D295))))</f>
        <v>52.7</v>
      </c>
      <c r="G295" s="8" t="n">
        <f aca="false">IF($D295="","",MIN(E295:F295))</f>
        <v>27.89</v>
      </c>
      <c r="H295" s="8" t="n">
        <f aca="false">IF($D295="","",E295-G295)</f>
        <v>0</v>
      </c>
      <c r="I295" s="8" t="n">
        <f aca="false">IF($D295="","",F295-G295)</f>
        <v>24.81</v>
      </c>
    </row>
    <row r="296" customFormat="false" ht="12.75" hidden="false" customHeight="false" outlineLevel="0" collapsed="false">
      <c r="D296" s="7" t="n">
        <f aca="true">IF(((ROW()-2)/$D$1+1)&gt;ROWS(dynamicdata),"",(ROW()-2)/$D$1+1)</f>
        <v>12.76</v>
      </c>
      <c r="E296" s="7" t="n">
        <f aca="true">IF($D296="","",IF($D296=INT($D296),INDEX(dynamicdata,$D296,COLUMN(A295)),INDEX(dynamicdata,$D296+1,COLUMN(A295))*($D296-INT($D296))+INDEX(dynamicdata,$D296,COLUMN(A295))*(1-$D296+INT($D296))))</f>
        <v>27.98</v>
      </c>
      <c r="F296" s="7" t="n">
        <f aca="true">IF($D296="","",IF($D296=INT($D296),INDEX(dynamicdata,$D296,COLUMN(B295)),INDEX(dynamicdata,$D296+1,COLUMN(B295))*($D296-INT($D296))+INDEX(dynamicdata,$D296,COLUMN(B295))*(1-$D296+INT($D296))))</f>
        <v>52.76</v>
      </c>
      <c r="G296" s="8" t="n">
        <f aca="false">IF($D296="","",MIN(E296:F296))</f>
        <v>27.98</v>
      </c>
      <c r="H296" s="8" t="n">
        <f aca="false">IF($D296="","",E296-G296)</f>
        <v>0</v>
      </c>
      <c r="I296" s="8" t="n">
        <f aca="false">IF($D296="","",F296-G296)</f>
        <v>24.78</v>
      </c>
    </row>
    <row r="297" customFormat="false" ht="12.75" hidden="false" customHeight="false" outlineLevel="0" collapsed="false">
      <c r="D297" s="7" t="n">
        <f aca="true">IF(((ROW()-2)/$D$1+1)&gt;ROWS(dynamicdata),"",(ROW()-2)/$D$1+1)</f>
        <v>12.8</v>
      </c>
      <c r="E297" s="7" t="n">
        <f aca="true">IF($D297="","",IF($D297=INT($D297),INDEX(dynamicdata,$D297,COLUMN(A296)),INDEX(dynamicdata,$D297+1,COLUMN(A296))*($D297-INT($D297))+INDEX(dynamicdata,$D297,COLUMN(A296))*(1-$D297+INT($D297))))</f>
        <v>28.07</v>
      </c>
      <c r="F297" s="7" t="n">
        <f aca="true">IF($D297="","",IF($D297=INT($D297),INDEX(dynamicdata,$D297,COLUMN(B296)),INDEX(dynamicdata,$D297+1,COLUMN(B296))*($D297-INT($D297))+INDEX(dynamicdata,$D297,COLUMN(B296))*(1-$D297+INT($D297))))</f>
        <v>52.82</v>
      </c>
      <c r="G297" s="8" t="n">
        <f aca="false">IF($D297="","",MIN(E297:F297))</f>
        <v>28.07</v>
      </c>
      <c r="H297" s="8" t="n">
        <f aca="false">IF($D297="","",E297-G297)</f>
        <v>0</v>
      </c>
      <c r="I297" s="8" t="n">
        <f aca="false">IF($D297="","",F297-G297)</f>
        <v>24.75</v>
      </c>
    </row>
    <row r="298" customFormat="false" ht="12.75" hidden="false" customHeight="false" outlineLevel="0" collapsed="false">
      <c r="D298" s="7" t="n">
        <f aca="true">IF(((ROW()-2)/$D$1+1)&gt;ROWS(dynamicdata),"",(ROW()-2)/$D$1+1)</f>
        <v>12.84</v>
      </c>
      <c r="E298" s="7" t="n">
        <f aca="true">IF($D298="","",IF($D298=INT($D298),INDEX(dynamicdata,$D298,COLUMN(A297)),INDEX(dynamicdata,$D298+1,COLUMN(A297))*($D298-INT($D298))+INDEX(dynamicdata,$D298,COLUMN(A297))*(1-$D298+INT($D298))))</f>
        <v>28.16</v>
      </c>
      <c r="F298" s="7" t="n">
        <f aca="true">IF($D298="","",IF($D298=INT($D298),INDEX(dynamicdata,$D298,COLUMN(B297)),INDEX(dynamicdata,$D298+1,COLUMN(B297))*($D298-INT($D298))+INDEX(dynamicdata,$D298,COLUMN(B297))*(1-$D298+INT($D298))))</f>
        <v>52.88</v>
      </c>
      <c r="G298" s="8" t="n">
        <f aca="false">IF($D298="","",MIN(E298:F298))</f>
        <v>28.16</v>
      </c>
      <c r="H298" s="8" t="n">
        <f aca="false">IF($D298="","",E298-G298)</f>
        <v>0</v>
      </c>
      <c r="I298" s="8" t="n">
        <f aca="false">IF($D298="","",F298-G298)</f>
        <v>24.72</v>
      </c>
    </row>
    <row r="299" customFormat="false" ht="12.75" hidden="false" customHeight="false" outlineLevel="0" collapsed="false">
      <c r="D299" s="7" t="n">
        <f aca="true">IF(((ROW()-2)/$D$1+1)&gt;ROWS(dynamicdata),"",(ROW()-2)/$D$1+1)</f>
        <v>12.88</v>
      </c>
      <c r="E299" s="7" t="n">
        <f aca="true">IF($D299="","",IF($D299=INT($D299),INDEX(dynamicdata,$D299,COLUMN(A298)),INDEX(dynamicdata,$D299+1,COLUMN(A298))*($D299-INT($D299))+INDEX(dynamicdata,$D299,COLUMN(A298))*(1-$D299+INT($D299))))</f>
        <v>28.25</v>
      </c>
      <c r="F299" s="7" t="n">
        <f aca="true">IF($D299="","",IF($D299=INT($D299),INDEX(dynamicdata,$D299,COLUMN(B298)),INDEX(dynamicdata,$D299+1,COLUMN(B298))*($D299-INT($D299))+INDEX(dynamicdata,$D299,COLUMN(B298))*(1-$D299+INT($D299))))</f>
        <v>52.94</v>
      </c>
      <c r="G299" s="8" t="n">
        <f aca="false">IF($D299="","",MIN(E299:F299))</f>
        <v>28.25</v>
      </c>
      <c r="H299" s="8" t="n">
        <f aca="false">IF($D299="","",E299-G299)</f>
        <v>0</v>
      </c>
      <c r="I299" s="8" t="n">
        <f aca="false">IF($D299="","",F299-G299)</f>
        <v>24.69</v>
      </c>
    </row>
    <row r="300" customFormat="false" ht="12.75" hidden="false" customHeight="false" outlineLevel="0" collapsed="false">
      <c r="D300" s="7" t="n">
        <f aca="true">IF(((ROW()-2)/$D$1+1)&gt;ROWS(dynamicdata),"",(ROW()-2)/$D$1+1)</f>
        <v>12.92</v>
      </c>
      <c r="E300" s="7" t="n">
        <f aca="true">IF($D300="","",IF($D300=INT($D300),INDEX(dynamicdata,$D300,COLUMN(A299)),INDEX(dynamicdata,$D300+1,COLUMN(A299))*($D300-INT($D300))+INDEX(dynamicdata,$D300,COLUMN(A299))*(1-$D300+INT($D300))))</f>
        <v>28.34</v>
      </c>
      <c r="F300" s="7" t="n">
        <f aca="true">IF($D300="","",IF($D300=INT($D300),INDEX(dynamicdata,$D300,COLUMN(B299)),INDEX(dynamicdata,$D300+1,COLUMN(B299))*($D300-INT($D300))+INDEX(dynamicdata,$D300,COLUMN(B299))*(1-$D300+INT($D300))))</f>
        <v>53</v>
      </c>
      <c r="G300" s="8" t="n">
        <f aca="false">IF($D300="","",MIN(E300:F300))</f>
        <v>28.34</v>
      </c>
      <c r="H300" s="8" t="n">
        <f aca="false">IF($D300="","",E300-G300)</f>
        <v>0</v>
      </c>
      <c r="I300" s="8" t="n">
        <f aca="false">IF($D300="","",F300-G300)</f>
        <v>24.66</v>
      </c>
    </row>
    <row r="301" customFormat="false" ht="12.75" hidden="false" customHeight="false" outlineLevel="0" collapsed="false">
      <c r="D301" s="7" t="n">
        <f aca="true">IF(((ROW()-2)/$D$1+1)&gt;ROWS(dynamicdata),"",(ROW()-2)/$D$1+1)</f>
        <v>12.96</v>
      </c>
      <c r="E301" s="7" t="n">
        <f aca="true">IF($D301="","",IF($D301=INT($D301),INDEX(dynamicdata,$D301,COLUMN(A300)),INDEX(dynamicdata,$D301+1,COLUMN(A300))*($D301-INT($D301))+INDEX(dynamicdata,$D301,COLUMN(A300))*(1-$D301+INT($D301))))</f>
        <v>28.43</v>
      </c>
      <c r="F301" s="7" t="n">
        <f aca="true">IF($D301="","",IF($D301=INT($D301),INDEX(dynamicdata,$D301,COLUMN(B300)),INDEX(dynamicdata,$D301+1,COLUMN(B300))*($D301-INT($D301))+INDEX(dynamicdata,$D301,COLUMN(B300))*(1-$D301+INT($D301))))</f>
        <v>53.06</v>
      </c>
      <c r="G301" s="8" t="n">
        <f aca="false">IF($D301="","",MIN(E301:F301))</f>
        <v>28.43</v>
      </c>
      <c r="H301" s="8" t="n">
        <f aca="false">IF($D301="","",E301-G301)</f>
        <v>0</v>
      </c>
      <c r="I301" s="8" t="n">
        <f aca="false">IF($D301="","",F301-G301)</f>
        <v>24.63</v>
      </c>
    </row>
    <row r="302" customFormat="false" ht="12.75" hidden="false" customHeight="false" outlineLevel="0" collapsed="false">
      <c r="D302" s="7" t="n">
        <f aca="true">IF(((ROW()-2)/$D$1+1)&gt;ROWS(dynamicdata),"",(ROW()-2)/$D$1+1)</f>
        <v>13</v>
      </c>
      <c r="E302" s="7" t="n">
        <f aca="true">IF($D302="","",IF($D302=INT($D302),INDEX(dynamicdata,$D302,COLUMN(A301)),INDEX(dynamicdata,$D302+1,COLUMN(A301))*($D302-INT($D302))+INDEX(dynamicdata,$D302,COLUMN(A301))*(1-$D302+INT($D302))))</f>
        <v>28.52</v>
      </c>
      <c r="F302" s="7" t="n">
        <f aca="true">IF($D302="","",IF($D302=INT($D302),INDEX(dynamicdata,$D302,COLUMN(B301)),INDEX(dynamicdata,$D302+1,COLUMN(B301))*($D302-INT($D302))+INDEX(dynamicdata,$D302,COLUMN(B301))*(1-$D302+INT($D302))))</f>
        <v>53.12</v>
      </c>
      <c r="G302" s="8" t="n">
        <f aca="false">IF($D302="","",MIN(E302:F302))</f>
        <v>28.52</v>
      </c>
      <c r="H302" s="8" t="n">
        <f aca="false">IF($D302="","",E302-G302)</f>
        <v>0</v>
      </c>
      <c r="I302" s="8" t="n">
        <f aca="false">IF($D302="","",F302-G302)</f>
        <v>24.6</v>
      </c>
    </row>
    <row r="303" customFormat="false" ht="12.75" hidden="false" customHeight="false" outlineLevel="0" collapsed="false">
      <c r="D303" s="7" t="n">
        <f aca="true">IF(((ROW()-2)/$D$1+1)&gt;ROWS(dynamicdata),"",(ROW()-2)/$D$1+1)</f>
        <v>13.04</v>
      </c>
      <c r="E303" s="7" t="n">
        <f aca="true">IF($D303="","",IF($D303=INT($D303),INDEX(dynamicdata,$D303,COLUMN(A302)),INDEX(dynamicdata,$D303+1,COLUMN(A302))*($D303-INT($D303))+INDEX(dynamicdata,$D303,COLUMN(A302))*(1-$D303+INT($D303))))</f>
        <v>28.8556</v>
      </c>
      <c r="F303" s="7" t="n">
        <f aca="true">IF($D303="","",IF($D303=INT($D303),INDEX(dynamicdata,$D303,COLUMN(B302)),INDEX(dynamicdata,$D303+1,COLUMN(B302))*($D303-INT($D303))+INDEX(dynamicdata,$D303,COLUMN(B302))*(1-$D303+INT($D303))))</f>
        <v>52.9184</v>
      </c>
      <c r="G303" s="8" t="n">
        <f aca="false">IF($D303="","",MIN(E303:F303))</f>
        <v>28.8556</v>
      </c>
      <c r="H303" s="8" t="n">
        <f aca="false">IF($D303="","",E303-G303)</f>
        <v>0</v>
      </c>
      <c r="I303" s="8" t="n">
        <f aca="false">IF($D303="","",F303-G303)</f>
        <v>24.0628</v>
      </c>
    </row>
    <row r="304" customFormat="false" ht="12.75" hidden="false" customHeight="false" outlineLevel="0" collapsed="false">
      <c r="D304" s="7" t="n">
        <f aca="true">IF(((ROW()-2)/$D$1+1)&gt;ROWS(dynamicdata),"",(ROW()-2)/$D$1+1)</f>
        <v>13.08</v>
      </c>
      <c r="E304" s="7" t="n">
        <f aca="true">IF($D304="","",IF($D304=INT($D304),INDEX(dynamicdata,$D304,COLUMN(A303)),INDEX(dynamicdata,$D304+1,COLUMN(A303))*($D304-INT($D304))+INDEX(dynamicdata,$D304,COLUMN(A303))*(1-$D304+INT($D304))))</f>
        <v>29.1912</v>
      </c>
      <c r="F304" s="7" t="n">
        <f aca="true">IF($D304="","",IF($D304=INT($D304),INDEX(dynamicdata,$D304,COLUMN(B303)),INDEX(dynamicdata,$D304+1,COLUMN(B303))*($D304-INT($D304))+INDEX(dynamicdata,$D304,COLUMN(B303))*(1-$D304+INT($D304))))</f>
        <v>52.7168</v>
      </c>
      <c r="G304" s="8" t="n">
        <f aca="false">IF($D304="","",MIN(E304:F304))</f>
        <v>29.1912</v>
      </c>
      <c r="H304" s="8" t="n">
        <f aca="false">IF($D304="","",E304-G304)</f>
        <v>0</v>
      </c>
      <c r="I304" s="8" t="n">
        <f aca="false">IF($D304="","",F304-G304)</f>
        <v>23.5256</v>
      </c>
    </row>
    <row r="305" customFormat="false" ht="12.75" hidden="false" customHeight="false" outlineLevel="0" collapsed="false">
      <c r="D305" s="7" t="n">
        <f aca="true">IF(((ROW()-2)/$D$1+1)&gt;ROWS(dynamicdata),"",(ROW()-2)/$D$1+1)</f>
        <v>13.12</v>
      </c>
      <c r="E305" s="7" t="n">
        <f aca="true">IF($D305="","",IF($D305=INT($D305),INDEX(dynamicdata,$D305,COLUMN(A304)),INDEX(dynamicdata,$D305+1,COLUMN(A304))*($D305-INT($D305))+INDEX(dynamicdata,$D305,COLUMN(A304))*(1-$D305+INT($D305))))</f>
        <v>29.5268</v>
      </c>
      <c r="F305" s="7" t="n">
        <f aca="true">IF($D305="","",IF($D305=INT($D305),INDEX(dynamicdata,$D305,COLUMN(B304)),INDEX(dynamicdata,$D305+1,COLUMN(B304))*($D305-INT($D305))+INDEX(dynamicdata,$D305,COLUMN(B304))*(1-$D305+INT($D305))))</f>
        <v>52.5152</v>
      </c>
      <c r="G305" s="8" t="n">
        <f aca="false">IF($D305="","",MIN(E305:F305))</f>
        <v>29.5268</v>
      </c>
      <c r="H305" s="8" t="n">
        <f aca="false">IF($D305="","",E305-G305)</f>
        <v>0</v>
      </c>
      <c r="I305" s="8" t="n">
        <f aca="false">IF($D305="","",F305-G305)</f>
        <v>22.9884</v>
      </c>
    </row>
    <row r="306" customFormat="false" ht="12.75" hidden="false" customHeight="false" outlineLevel="0" collapsed="false">
      <c r="D306" s="7" t="n">
        <f aca="true">IF(((ROW()-2)/$D$1+1)&gt;ROWS(dynamicdata),"",(ROW()-2)/$D$1+1)</f>
        <v>13.16</v>
      </c>
      <c r="E306" s="7" t="n">
        <f aca="true">IF($D306="","",IF($D306=INT($D306),INDEX(dynamicdata,$D306,COLUMN(A305)),INDEX(dynamicdata,$D306+1,COLUMN(A305))*($D306-INT($D306))+INDEX(dynamicdata,$D306,COLUMN(A305))*(1-$D306+INT($D306))))</f>
        <v>29.8624</v>
      </c>
      <c r="F306" s="7" t="n">
        <f aca="true">IF($D306="","",IF($D306=INT($D306),INDEX(dynamicdata,$D306,COLUMN(B305)),INDEX(dynamicdata,$D306+1,COLUMN(B305))*($D306-INT($D306))+INDEX(dynamicdata,$D306,COLUMN(B305))*(1-$D306+INT($D306))))</f>
        <v>52.3136</v>
      </c>
      <c r="G306" s="8" t="n">
        <f aca="false">IF($D306="","",MIN(E306:F306))</f>
        <v>29.8624</v>
      </c>
      <c r="H306" s="8" t="n">
        <f aca="false">IF($D306="","",E306-G306)</f>
        <v>0</v>
      </c>
      <c r="I306" s="8" t="n">
        <f aca="false">IF($D306="","",F306-G306)</f>
        <v>22.4512</v>
      </c>
    </row>
    <row r="307" customFormat="false" ht="12.75" hidden="false" customHeight="false" outlineLevel="0" collapsed="false">
      <c r="D307" s="7" t="n">
        <f aca="true">IF(((ROW()-2)/$D$1+1)&gt;ROWS(dynamicdata),"",(ROW()-2)/$D$1+1)</f>
        <v>13.2</v>
      </c>
      <c r="E307" s="7" t="n">
        <f aca="true">IF($D307="","",IF($D307=INT($D307),INDEX(dynamicdata,$D307,COLUMN(A306)),INDEX(dynamicdata,$D307+1,COLUMN(A306))*($D307-INT($D307))+INDEX(dynamicdata,$D307,COLUMN(A306))*(1-$D307+INT($D307))))</f>
        <v>30.198</v>
      </c>
      <c r="F307" s="7" t="n">
        <f aca="true">IF($D307="","",IF($D307=INT($D307),INDEX(dynamicdata,$D307,COLUMN(B306)),INDEX(dynamicdata,$D307+1,COLUMN(B306))*($D307-INT($D307))+INDEX(dynamicdata,$D307,COLUMN(B306))*(1-$D307+INT($D307))))</f>
        <v>52.112</v>
      </c>
      <c r="G307" s="8" t="n">
        <f aca="false">IF($D307="","",MIN(E307:F307))</f>
        <v>30.198</v>
      </c>
      <c r="H307" s="8" t="n">
        <f aca="false">IF($D307="","",E307-G307)</f>
        <v>0</v>
      </c>
      <c r="I307" s="8" t="n">
        <f aca="false">IF($D307="","",F307-G307)</f>
        <v>21.914</v>
      </c>
    </row>
    <row r="308" customFormat="false" ht="12.75" hidden="false" customHeight="false" outlineLevel="0" collapsed="false">
      <c r="D308" s="7" t="n">
        <f aca="true">IF(((ROW()-2)/$D$1+1)&gt;ROWS(dynamicdata),"",(ROW()-2)/$D$1+1)</f>
        <v>13.24</v>
      </c>
      <c r="E308" s="7" t="n">
        <f aca="true">IF($D308="","",IF($D308=INT($D308),INDEX(dynamicdata,$D308,COLUMN(A307)),INDEX(dynamicdata,$D308+1,COLUMN(A307))*($D308-INT($D308))+INDEX(dynamicdata,$D308,COLUMN(A307))*(1-$D308+INT($D308))))</f>
        <v>30.5336</v>
      </c>
      <c r="F308" s="7" t="n">
        <f aca="true">IF($D308="","",IF($D308=INT($D308),INDEX(dynamicdata,$D308,COLUMN(B307)),INDEX(dynamicdata,$D308+1,COLUMN(B307))*($D308-INT($D308))+INDEX(dynamicdata,$D308,COLUMN(B307))*(1-$D308+INT($D308))))</f>
        <v>51.9104</v>
      </c>
      <c r="G308" s="8" t="n">
        <f aca="false">IF($D308="","",MIN(E308:F308))</f>
        <v>30.5336</v>
      </c>
      <c r="H308" s="8" t="n">
        <f aca="false">IF($D308="","",E308-G308)</f>
        <v>0</v>
      </c>
      <c r="I308" s="8" t="n">
        <f aca="false">IF($D308="","",F308-G308)</f>
        <v>21.3768</v>
      </c>
    </row>
    <row r="309" customFormat="false" ht="12.75" hidden="false" customHeight="false" outlineLevel="0" collapsed="false">
      <c r="D309" s="7" t="n">
        <f aca="true">IF(((ROW()-2)/$D$1+1)&gt;ROWS(dynamicdata),"",(ROW()-2)/$D$1+1)</f>
        <v>13.28</v>
      </c>
      <c r="E309" s="7" t="n">
        <f aca="true">IF($D309="","",IF($D309=INT($D309),INDEX(dynamicdata,$D309,COLUMN(A308)),INDEX(dynamicdata,$D309+1,COLUMN(A308))*($D309-INT($D309))+INDEX(dynamicdata,$D309,COLUMN(A308))*(1-$D309+INT($D309))))</f>
        <v>30.8692</v>
      </c>
      <c r="F309" s="7" t="n">
        <f aca="true">IF($D309="","",IF($D309=INT($D309),INDEX(dynamicdata,$D309,COLUMN(B308)),INDEX(dynamicdata,$D309+1,COLUMN(B308))*($D309-INT($D309))+INDEX(dynamicdata,$D309,COLUMN(B308))*(1-$D309+INT($D309))))</f>
        <v>51.7088</v>
      </c>
      <c r="G309" s="8" t="n">
        <f aca="false">IF($D309="","",MIN(E309:F309))</f>
        <v>30.8692</v>
      </c>
      <c r="H309" s="8" t="n">
        <f aca="false">IF($D309="","",E309-G309)</f>
        <v>0</v>
      </c>
      <c r="I309" s="8" t="n">
        <f aca="false">IF($D309="","",F309-G309)</f>
        <v>20.8396</v>
      </c>
    </row>
    <row r="310" customFormat="false" ht="12.75" hidden="false" customHeight="false" outlineLevel="0" collapsed="false">
      <c r="D310" s="7" t="n">
        <f aca="true">IF(((ROW()-2)/$D$1+1)&gt;ROWS(dynamicdata),"",(ROW()-2)/$D$1+1)</f>
        <v>13.32</v>
      </c>
      <c r="E310" s="7" t="n">
        <f aca="true">IF($D310="","",IF($D310=INT($D310),INDEX(dynamicdata,$D310,COLUMN(A309)),INDEX(dynamicdata,$D310+1,COLUMN(A309))*($D310-INT($D310))+INDEX(dynamicdata,$D310,COLUMN(A309))*(1-$D310+INT($D310))))</f>
        <v>31.2048</v>
      </c>
      <c r="F310" s="7" t="n">
        <f aca="true">IF($D310="","",IF($D310=INT($D310),INDEX(dynamicdata,$D310,COLUMN(B309)),INDEX(dynamicdata,$D310+1,COLUMN(B309))*($D310-INT($D310))+INDEX(dynamicdata,$D310,COLUMN(B309))*(1-$D310+INT($D310))))</f>
        <v>51.5072</v>
      </c>
      <c r="G310" s="8" t="n">
        <f aca="false">IF($D310="","",MIN(E310:F310))</f>
        <v>31.2048</v>
      </c>
      <c r="H310" s="8" t="n">
        <f aca="false">IF($D310="","",E310-G310)</f>
        <v>0</v>
      </c>
      <c r="I310" s="8" t="n">
        <f aca="false">IF($D310="","",F310-G310)</f>
        <v>20.3024</v>
      </c>
    </row>
    <row r="311" customFormat="false" ht="12.75" hidden="false" customHeight="false" outlineLevel="0" collapsed="false">
      <c r="D311" s="7" t="n">
        <f aca="true">IF(((ROW()-2)/$D$1+1)&gt;ROWS(dynamicdata),"",(ROW()-2)/$D$1+1)</f>
        <v>13.36</v>
      </c>
      <c r="E311" s="7" t="n">
        <f aca="true">IF($D311="","",IF($D311=INT($D311),INDEX(dynamicdata,$D311,COLUMN(A310)),INDEX(dynamicdata,$D311+1,COLUMN(A310))*($D311-INT($D311))+INDEX(dynamicdata,$D311,COLUMN(A310))*(1-$D311+INT($D311))))</f>
        <v>31.5404</v>
      </c>
      <c r="F311" s="7" t="n">
        <f aca="true">IF($D311="","",IF($D311=INT($D311),INDEX(dynamicdata,$D311,COLUMN(B310)),INDEX(dynamicdata,$D311+1,COLUMN(B310))*($D311-INT($D311))+INDEX(dynamicdata,$D311,COLUMN(B310))*(1-$D311+INT($D311))))</f>
        <v>51.3056</v>
      </c>
      <c r="G311" s="8" t="n">
        <f aca="false">IF($D311="","",MIN(E311:F311))</f>
        <v>31.5404</v>
      </c>
      <c r="H311" s="8" t="n">
        <f aca="false">IF($D311="","",E311-G311)</f>
        <v>0</v>
      </c>
      <c r="I311" s="8" t="n">
        <f aca="false">IF($D311="","",F311-G311)</f>
        <v>19.7652</v>
      </c>
    </row>
    <row r="312" customFormat="false" ht="12.75" hidden="false" customHeight="false" outlineLevel="0" collapsed="false">
      <c r="D312" s="7" t="n">
        <f aca="true">IF(((ROW()-2)/$D$1+1)&gt;ROWS(dynamicdata),"",(ROW()-2)/$D$1+1)</f>
        <v>13.4</v>
      </c>
      <c r="E312" s="7" t="n">
        <f aca="true">IF($D312="","",IF($D312=INT($D312),INDEX(dynamicdata,$D312,COLUMN(A311)),INDEX(dynamicdata,$D312+1,COLUMN(A311))*($D312-INT($D312))+INDEX(dynamicdata,$D312,COLUMN(A311))*(1-$D312+INT($D312))))</f>
        <v>31.876</v>
      </c>
      <c r="F312" s="7" t="n">
        <f aca="true">IF($D312="","",IF($D312=INT($D312),INDEX(dynamicdata,$D312,COLUMN(B311)),INDEX(dynamicdata,$D312+1,COLUMN(B311))*($D312-INT($D312))+INDEX(dynamicdata,$D312,COLUMN(B311))*(1-$D312+INT($D312))))</f>
        <v>51.104</v>
      </c>
      <c r="G312" s="8" t="n">
        <f aca="false">IF($D312="","",MIN(E312:F312))</f>
        <v>31.876</v>
      </c>
      <c r="H312" s="8" t="n">
        <f aca="false">IF($D312="","",E312-G312)</f>
        <v>0</v>
      </c>
      <c r="I312" s="8" t="n">
        <f aca="false">IF($D312="","",F312-G312)</f>
        <v>19.228</v>
      </c>
    </row>
    <row r="313" customFormat="false" ht="12.75" hidden="false" customHeight="false" outlineLevel="0" collapsed="false">
      <c r="D313" s="7" t="n">
        <f aca="true">IF(((ROW()-2)/$D$1+1)&gt;ROWS(dynamicdata),"",(ROW()-2)/$D$1+1)</f>
        <v>13.44</v>
      </c>
      <c r="E313" s="7" t="n">
        <f aca="true">IF($D313="","",IF($D313=INT($D313),INDEX(dynamicdata,$D313,COLUMN(A312)),INDEX(dynamicdata,$D313+1,COLUMN(A312))*($D313-INT($D313))+INDEX(dynamicdata,$D313,COLUMN(A312))*(1-$D313+INT($D313))))</f>
        <v>32.2116</v>
      </c>
      <c r="F313" s="7" t="n">
        <f aca="true">IF($D313="","",IF($D313=INT($D313),INDEX(dynamicdata,$D313,COLUMN(B312)),INDEX(dynamicdata,$D313+1,COLUMN(B312))*($D313-INT($D313))+INDEX(dynamicdata,$D313,COLUMN(B312))*(1-$D313+INT($D313))))</f>
        <v>50.9024</v>
      </c>
      <c r="G313" s="8" t="n">
        <f aca="false">IF($D313="","",MIN(E313:F313))</f>
        <v>32.2116</v>
      </c>
      <c r="H313" s="8" t="n">
        <f aca="false">IF($D313="","",E313-G313)</f>
        <v>0</v>
      </c>
      <c r="I313" s="8" t="n">
        <f aca="false">IF($D313="","",F313-G313)</f>
        <v>18.6908</v>
      </c>
    </row>
    <row r="314" customFormat="false" ht="12.75" hidden="false" customHeight="false" outlineLevel="0" collapsed="false">
      <c r="D314" s="7" t="n">
        <f aca="true">IF(((ROW()-2)/$D$1+1)&gt;ROWS(dynamicdata),"",(ROW()-2)/$D$1+1)</f>
        <v>13.48</v>
      </c>
      <c r="E314" s="7" t="n">
        <f aca="true">IF($D314="","",IF($D314=INT($D314),INDEX(dynamicdata,$D314,COLUMN(A313)),INDEX(dynamicdata,$D314+1,COLUMN(A313))*($D314-INT($D314))+INDEX(dynamicdata,$D314,COLUMN(A313))*(1-$D314+INT($D314))))</f>
        <v>32.5472</v>
      </c>
      <c r="F314" s="7" t="n">
        <f aca="true">IF($D314="","",IF($D314=INT($D314),INDEX(dynamicdata,$D314,COLUMN(B313)),INDEX(dynamicdata,$D314+1,COLUMN(B313))*($D314-INT($D314))+INDEX(dynamicdata,$D314,COLUMN(B313))*(1-$D314+INT($D314))))</f>
        <v>50.7008</v>
      </c>
      <c r="G314" s="8" t="n">
        <f aca="false">IF($D314="","",MIN(E314:F314))</f>
        <v>32.5472</v>
      </c>
      <c r="H314" s="8" t="n">
        <f aca="false">IF($D314="","",E314-G314)</f>
        <v>0</v>
      </c>
      <c r="I314" s="8" t="n">
        <f aca="false">IF($D314="","",F314-G314)</f>
        <v>18.1536</v>
      </c>
    </row>
    <row r="315" customFormat="false" ht="12.75" hidden="false" customHeight="false" outlineLevel="0" collapsed="false">
      <c r="D315" s="7" t="n">
        <f aca="true">IF(((ROW()-2)/$D$1+1)&gt;ROWS(dynamicdata),"",(ROW()-2)/$D$1+1)</f>
        <v>13.52</v>
      </c>
      <c r="E315" s="7" t="n">
        <f aca="true">IF($D315="","",IF($D315=INT($D315),INDEX(dynamicdata,$D315,COLUMN(A314)),INDEX(dynamicdata,$D315+1,COLUMN(A314))*($D315-INT($D315))+INDEX(dynamicdata,$D315,COLUMN(A314))*(1-$D315+INT($D315))))</f>
        <v>32.8828</v>
      </c>
      <c r="F315" s="7" t="n">
        <f aca="true">IF($D315="","",IF($D315=INT($D315),INDEX(dynamicdata,$D315,COLUMN(B314)),INDEX(dynamicdata,$D315+1,COLUMN(B314))*($D315-INT($D315))+INDEX(dynamicdata,$D315,COLUMN(B314))*(1-$D315+INT($D315))))</f>
        <v>50.4992</v>
      </c>
      <c r="G315" s="8" t="n">
        <f aca="false">IF($D315="","",MIN(E315:F315))</f>
        <v>32.8828</v>
      </c>
      <c r="H315" s="8" t="n">
        <f aca="false">IF($D315="","",E315-G315)</f>
        <v>0</v>
      </c>
      <c r="I315" s="8" t="n">
        <f aca="false">IF($D315="","",F315-G315)</f>
        <v>17.6164</v>
      </c>
    </row>
    <row r="316" customFormat="false" ht="12.75" hidden="false" customHeight="false" outlineLevel="0" collapsed="false">
      <c r="D316" s="7" t="n">
        <f aca="true">IF(((ROW()-2)/$D$1+1)&gt;ROWS(dynamicdata),"",(ROW()-2)/$D$1+1)</f>
        <v>13.56</v>
      </c>
      <c r="E316" s="7" t="n">
        <f aca="true">IF($D316="","",IF($D316=INT($D316),INDEX(dynamicdata,$D316,COLUMN(A315)),INDEX(dynamicdata,$D316+1,COLUMN(A315))*($D316-INT($D316))+INDEX(dynamicdata,$D316,COLUMN(A315))*(1-$D316+INT($D316))))</f>
        <v>33.2184</v>
      </c>
      <c r="F316" s="7" t="n">
        <f aca="true">IF($D316="","",IF($D316=INT($D316),INDEX(dynamicdata,$D316,COLUMN(B315)),INDEX(dynamicdata,$D316+1,COLUMN(B315))*($D316-INT($D316))+INDEX(dynamicdata,$D316,COLUMN(B315))*(1-$D316+INT($D316))))</f>
        <v>50.2976</v>
      </c>
      <c r="G316" s="8" t="n">
        <f aca="false">IF($D316="","",MIN(E316:F316))</f>
        <v>33.2184</v>
      </c>
      <c r="H316" s="8" t="n">
        <f aca="false">IF($D316="","",E316-G316)</f>
        <v>0</v>
      </c>
      <c r="I316" s="8" t="n">
        <f aca="false">IF($D316="","",F316-G316)</f>
        <v>17.0792</v>
      </c>
    </row>
    <row r="317" customFormat="false" ht="12.75" hidden="false" customHeight="false" outlineLevel="0" collapsed="false">
      <c r="D317" s="7" t="n">
        <f aca="true">IF(((ROW()-2)/$D$1+1)&gt;ROWS(dynamicdata),"",(ROW()-2)/$D$1+1)</f>
        <v>13.6</v>
      </c>
      <c r="E317" s="7" t="n">
        <f aca="true">IF($D317="","",IF($D317=INT($D317),INDEX(dynamicdata,$D317,COLUMN(A316)),INDEX(dynamicdata,$D317+1,COLUMN(A316))*($D317-INT($D317))+INDEX(dynamicdata,$D317,COLUMN(A316))*(1-$D317+INT($D317))))</f>
        <v>33.554</v>
      </c>
      <c r="F317" s="7" t="n">
        <f aca="true">IF($D317="","",IF($D317=INT($D317),INDEX(dynamicdata,$D317,COLUMN(B316)),INDEX(dynamicdata,$D317+1,COLUMN(B316))*($D317-INT($D317))+INDEX(dynamicdata,$D317,COLUMN(B316))*(1-$D317+INT($D317))))</f>
        <v>50.096</v>
      </c>
      <c r="G317" s="8" t="n">
        <f aca="false">IF($D317="","",MIN(E317:F317))</f>
        <v>33.554</v>
      </c>
      <c r="H317" s="8" t="n">
        <f aca="false">IF($D317="","",E317-G317)</f>
        <v>0</v>
      </c>
      <c r="I317" s="8" t="n">
        <f aca="false">IF($D317="","",F317-G317)</f>
        <v>16.542</v>
      </c>
    </row>
    <row r="318" customFormat="false" ht="12.75" hidden="false" customHeight="false" outlineLevel="0" collapsed="false">
      <c r="D318" s="7" t="n">
        <f aca="true">IF(((ROW()-2)/$D$1+1)&gt;ROWS(dynamicdata),"",(ROW()-2)/$D$1+1)</f>
        <v>13.64</v>
      </c>
      <c r="E318" s="7" t="n">
        <f aca="true">IF($D318="","",IF($D318=INT($D318),INDEX(dynamicdata,$D318,COLUMN(A317)),INDEX(dynamicdata,$D318+1,COLUMN(A317))*($D318-INT($D318))+INDEX(dynamicdata,$D318,COLUMN(A317))*(1-$D318+INT($D318))))</f>
        <v>33.8896</v>
      </c>
      <c r="F318" s="7" t="n">
        <f aca="true">IF($D318="","",IF($D318=INT($D318),INDEX(dynamicdata,$D318,COLUMN(B317)),INDEX(dynamicdata,$D318+1,COLUMN(B317))*($D318-INT($D318))+INDEX(dynamicdata,$D318,COLUMN(B317))*(1-$D318+INT($D318))))</f>
        <v>49.8944</v>
      </c>
      <c r="G318" s="8" t="n">
        <f aca="false">IF($D318="","",MIN(E318:F318))</f>
        <v>33.8896</v>
      </c>
      <c r="H318" s="8" t="n">
        <f aca="false">IF($D318="","",E318-G318)</f>
        <v>0</v>
      </c>
      <c r="I318" s="8" t="n">
        <f aca="false">IF($D318="","",F318-G318)</f>
        <v>16.0048</v>
      </c>
    </row>
    <row r="319" customFormat="false" ht="12.75" hidden="false" customHeight="false" outlineLevel="0" collapsed="false">
      <c r="D319" s="7" t="n">
        <f aca="true">IF(((ROW()-2)/$D$1+1)&gt;ROWS(dynamicdata),"",(ROW()-2)/$D$1+1)</f>
        <v>13.68</v>
      </c>
      <c r="E319" s="7" t="n">
        <f aca="true">IF($D319="","",IF($D319=INT($D319),INDEX(dynamicdata,$D319,COLUMN(A318)),INDEX(dynamicdata,$D319+1,COLUMN(A318))*($D319-INT($D319))+INDEX(dynamicdata,$D319,COLUMN(A318))*(1-$D319+INT($D319))))</f>
        <v>34.2252</v>
      </c>
      <c r="F319" s="7" t="n">
        <f aca="true">IF($D319="","",IF($D319=INT($D319),INDEX(dynamicdata,$D319,COLUMN(B318)),INDEX(dynamicdata,$D319+1,COLUMN(B318))*($D319-INT($D319))+INDEX(dynamicdata,$D319,COLUMN(B318))*(1-$D319+INT($D319))))</f>
        <v>49.6928</v>
      </c>
      <c r="G319" s="8" t="n">
        <f aca="false">IF($D319="","",MIN(E319:F319))</f>
        <v>34.2252</v>
      </c>
      <c r="H319" s="8" t="n">
        <f aca="false">IF($D319="","",E319-G319)</f>
        <v>0</v>
      </c>
      <c r="I319" s="8" t="n">
        <f aca="false">IF($D319="","",F319-G319)</f>
        <v>15.4676</v>
      </c>
    </row>
    <row r="320" customFormat="false" ht="12.75" hidden="false" customHeight="false" outlineLevel="0" collapsed="false">
      <c r="D320" s="7" t="n">
        <f aca="true">IF(((ROW()-2)/$D$1+1)&gt;ROWS(dynamicdata),"",(ROW()-2)/$D$1+1)</f>
        <v>13.72</v>
      </c>
      <c r="E320" s="7" t="n">
        <f aca="true">IF($D320="","",IF($D320=INT($D320),INDEX(dynamicdata,$D320,COLUMN(A319)),INDEX(dynamicdata,$D320+1,COLUMN(A319))*($D320-INT($D320))+INDEX(dynamicdata,$D320,COLUMN(A319))*(1-$D320+INT($D320))))</f>
        <v>34.5608</v>
      </c>
      <c r="F320" s="7" t="n">
        <f aca="true">IF($D320="","",IF($D320=INT($D320),INDEX(dynamicdata,$D320,COLUMN(B319)),INDEX(dynamicdata,$D320+1,COLUMN(B319))*($D320-INT($D320))+INDEX(dynamicdata,$D320,COLUMN(B319))*(1-$D320+INT($D320))))</f>
        <v>49.4912</v>
      </c>
      <c r="G320" s="8" t="n">
        <f aca="false">IF($D320="","",MIN(E320:F320))</f>
        <v>34.5608</v>
      </c>
      <c r="H320" s="8" t="n">
        <f aca="false">IF($D320="","",E320-G320)</f>
        <v>0</v>
      </c>
      <c r="I320" s="8" t="n">
        <f aca="false">IF($D320="","",F320-G320)</f>
        <v>14.9304</v>
      </c>
    </row>
    <row r="321" customFormat="false" ht="12.75" hidden="false" customHeight="false" outlineLevel="0" collapsed="false">
      <c r="D321" s="7" t="n">
        <f aca="true">IF(((ROW()-2)/$D$1+1)&gt;ROWS(dynamicdata),"",(ROW()-2)/$D$1+1)</f>
        <v>13.76</v>
      </c>
      <c r="E321" s="7" t="n">
        <f aca="true">IF($D321="","",IF($D321=INT($D321),INDEX(dynamicdata,$D321,COLUMN(A320)),INDEX(dynamicdata,$D321+1,COLUMN(A320))*($D321-INT($D321))+INDEX(dynamicdata,$D321,COLUMN(A320))*(1-$D321+INT($D321))))</f>
        <v>34.8964</v>
      </c>
      <c r="F321" s="7" t="n">
        <f aca="true">IF($D321="","",IF($D321=INT($D321),INDEX(dynamicdata,$D321,COLUMN(B320)),INDEX(dynamicdata,$D321+1,COLUMN(B320))*($D321-INT($D321))+INDEX(dynamicdata,$D321,COLUMN(B320))*(1-$D321+INT($D321))))</f>
        <v>49.2896</v>
      </c>
      <c r="G321" s="8" t="n">
        <f aca="false">IF($D321="","",MIN(E321:F321))</f>
        <v>34.8964</v>
      </c>
      <c r="H321" s="8" t="n">
        <f aca="false">IF($D321="","",E321-G321)</f>
        <v>0</v>
      </c>
      <c r="I321" s="8" t="n">
        <f aca="false">IF($D321="","",F321-G321)</f>
        <v>14.3932</v>
      </c>
    </row>
    <row r="322" customFormat="false" ht="12.75" hidden="false" customHeight="false" outlineLevel="0" collapsed="false">
      <c r="D322" s="7" t="n">
        <f aca="true">IF(((ROW()-2)/$D$1+1)&gt;ROWS(dynamicdata),"",(ROW()-2)/$D$1+1)</f>
        <v>13.8</v>
      </c>
      <c r="E322" s="7" t="n">
        <f aca="true">IF($D322="","",IF($D322=INT($D322),INDEX(dynamicdata,$D322,COLUMN(A321)),INDEX(dynamicdata,$D322+1,COLUMN(A321))*($D322-INT($D322))+INDEX(dynamicdata,$D322,COLUMN(A321))*(1-$D322+INT($D322))))</f>
        <v>35.232</v>
      </c>
      <c r="F322" s="7" t="n">
        <f aca="true">IF($D322="","",IF($D322=INT($D322),INDEX(dynamicdata,$D322,COLUMN(B321)),INDEX(dynamicdata,$D322+1,COLUMN(B321))*($D322-INT($D322))+INDEX(dynamicdata,$D322,COLUMN(B321))*(1-$D322+INT($D322))))</f>
        <v>49.088</v>
      </c>
      <c r="G322" s="8" t="n">
        <f aca="false">IF($D322="","",MIN(E322:F322))</f>
        <v>35.232</v>
      </c>
      <c r="H322" s="8" t="n">
        <f aca="false">IF($D322="","",E322-G322)</f>
        <v>0</v>
      </c>
      <c r="I322" s="8" t="n">
        <f aca="false">IF($D322="","",F322-G322)</f>
        <v>13.856</v>
      </c>
    </row>
    <row r="323" customFormat="false" ht="12.75" hidden="false" customHeight="false" outlineLevel="0" collapsed="false">
      <c r="D323" s="7" t="n">
        <f aca="true">IF(((ROW()-2)/$D$1+1)&gt;ROWS(dynamicdata),"",(ROW()-2)/$D$1+1)</f>
        <v>13.84</v>
      </c>
      <c r="E323" s="7" t="n">
        <f aca="true">IF($D323="","",IF($D323=INT($D323),INDEX(dynamicdata,$D323,COLUMN(A322)),INDEX(dynamicdata,$D323+1,COLUMN(A322))*($D323-INT($D323))+INDEX(dynamicdata,$D323,COLUMN(A322))*(1-$D323+INT($D323))))</f>
        <v>35.5676</v>
      </c>
      <c r="F323" s="7" t="n">
        <f aca="true">IF($D323="","",IF($D323=INT($D323),INDEX(dynamicdata,$D323,COLUMN(B322)),INDEX(dynamicdata,$D323+1,COLUMN(B322))*($D323-INT($D323))+INDEX(dynamicdata,$D323,COLUMN(B322))*(1-$D323+INT($D323))))</f>
        <v>48.8864</v>
      </c>
      <c r="G323" s="8" t="n">
        <f aca="false">IF($D323="","",MIN(E323:F323))</f>
        <v>35.5676</v>
      </c>
      <c r="H323" s="8" t="n">
        <f aca="false">IF($D323="","",E323-G323)</f>
        <v>0</v>
      </c>
      <c r="I323" s="8" t="n">
        <f aca="false">IF($D323="","",F323-G323)</f>
        <v>13.3188</v>
      </c>
    </row>
    <row r="324" customFormat="false" ht="12.75" hidden="false" customHeight="false" outlineLevel="0" collapsed="false">
      <c r="D324" s="7" t="n">
        <f aca="true">IF(((ROW()-2)/$D$1+1)&gt;ROWS(dynamicdata),"",(ROW()-2)/$D$1+1)</f>
        <v>13.88</v>
      </c>
      <c r="E324" s="7" t="n">
        <f aca="true">IF($D324="","",IF($D324=INT($D324),INDEX(dynamicdata,$D324,COLUMN(A323)),INDEX(dynamicdata,$D324+1,COLUMN(A323))*($D324-INT($D324))+INDEX(dynamicdata,$D324,COLUMN(A323))*(1-$D324+INT($D324))))</f>
        <v>35.9032</v>
      </c>
      <c r="F324" s="7" t="n">
        <f aca="true">IF($D324="","",IF($D324=INT($D324),INDEX(dynamicdata,$D324,COLUMN(B323)),INDEX(dynamicdata,$D324+1,COLUMN(B323))*($D324-INT($D324))+INDEX(dynamicdata,$D324,COLUMN(B323))*(1-$D324+INT($D324))))</f>
        <v>48.6848</v>
      </c>
      <c r="G324" s="8" t="n">
        <f aca="false">IF($D324="","",MIN(E324:F324))</f>
        <v>35.9032</v>
      </c>
      <c r="H324" s="8" t="n">
        <f aca="false">IF($D324="","",E324-G324)</f>
        <v>0</v>
      </c>
      <c r="I324" s="8" t="n">
        <f aca="false">IF($D324="","",F324-G324)</f>
        <v>12.7816</v>
      </c>
    </row>
    <row r="325" customFormat="false" ht="12.75" hidden="false" customHeight="false" outlineLevel="0" collapsed="false">
      <c r="D325" s="7" t="n">
        <f aca="true">IF(((ROW()-2)/$D$1+1)&gt;ROWS(dynamicdata),"",(ROW()-2)/$D$1+1)</f>
        <v>13.92</v>
      </c>
      <c r="E325" s="7" t="n">
        <f aca="true">IF($D325="","",IF($D325=INT($D325),INDEX(dynamicdata,$D325,COLUMN(A324)),INDEX(dynamicdata,$D325+1,COLUMN(A324))*($D325-INT($D325))+INDEX(dynamicdata,$D325,COLUMN(A324))*(1-$D325+INT($D325))))</f>
        <v>36.2388</v>
      </c>
      <c r="F325" s="7" t="n">
        <f aca="true">IF($D325="","",IF($D325=INT($D325),INDEX(dynamicdata,$D325,COLUMN(B324)),INDEX(dynamicdata,$D325+1,COLUMN(B324))*($D325-INT($D325))+INDEX(dynamicdata,$D325,COLUMN(B324))*(1-$D325+INT($D325))))</f>
        <v>48.4832</v>
      </c>
      <c r="G325" s="8" t="n">
        <f aca="false">IF($D325="","",MIN(E325:F325))</f>
        <v>36.2388</v>
      </c>
      <c r="H325" s="8" t="n">
        <f aca="false">IF($D325="","",E325-G325)</f>
        <v>0</v>
      </c>
      <c r="I325" s="8" t="n">
        <f aca="false">IF($D325="","",F325-G325)</f>
        <v>12.2444</v>
      </c>
    </row>
    <row r="326" customFormat="false" ht="12.75" hidden="false" customHeight="false" outlineLevel="0" collapsed="false">
      <c r="D326" s="7" t="n">
        <f aca="true">IF(((ROW()-2)/$D$1+1)&gt;ROWS(dynamicdata),"",(ROW()-2)/$D$1+1)</f>
        <v>13.96</v>
      </c>
      <c r="E326" s="7" t="n">
        <f aca="true">IF($D326="","",IF($D326=INT($D326),INDEX(dynamicdata,$D326,COLUMN(A325)),INDEX(dynamicdata,$D326+1,COLUMN(A325))*($D326-INT($D326))+INDEX(dynamicdata,$D326,COLUMN(A325))*(1-$D326+INT($D326))))</f>
        <v>36.5744</v>
      </c>
      <c r="F326" s="7" t="n">
        <f aca="true">IF($D326="","",IF($D326=INT($D326),INDEX(dynamicdata,$D326,COLUMN(B325)),INDEX(dynamicdata,$D326+1,COLUMN(B325))*($D326-INT($D326))+INDEX(dynamicdata,$D326,COLUMN(B325))*(1-$D326+INT($D326))))</f>
        <v>48.2816</v>
      </c>
      <c r="G326" s="8" t="n">
        <f aca="false">IF($D326="","",MIN(E326:F326))</f>
        <v>36.5744</v>
      </c>
      <c r="H326" s="8" t="n">
        <f aca="false">IF($D326="","",E326-G326)</f>
        <v>0</v>
      </c>
      <c r="I326" s="8" t="n">
        <f aca="false">IF($D326="","",F326-G326)</f>
        <v>11.7072</v>
      </c>
    </row>
    <row r="327" customFormat="false" ht="12.75" hidden="false" customHeight="false" outlineLevel="0" collapsed="false">
      <c r="D327" s="7" t="n">
        <f aca="true">IF(((ROW()-2)/$D$1+1)&gt;ROWS(dynamicdata),"",(ROW()-2)/$D$1+1)</f>
        <v>14</v>
      </c>
      <c r="E327" s="7" t="n">
        <f aca="true">IF($D327="","",IF($D327=INT($D327),INDEX(dynamicdata,$D327,COLUMN(A326)),INDEX(dynamicdata,$D327+1,COLUMN(A326))*($D327-INT($D327))+INDEX(dynamicdata,$D327,COLUMN(A326))*(1-$D327+INT($D327))))</f>
        <v>36.91</v>
      </c>
      <c r="F327" s="7" t="n">
        <f aca="true">IF($D327="","",IF($D327=INT($D327),INDEX(dynamicdata,$D327,COLUMN(B326)),INDEX(dynamicdata,$D327+1,COLUMN(B326))*($D327-INT($D327))+INDEX(dynamicdata,$D327,COLUMN(B326))*(1-$D327+INT($D327))))</f>
        <v>48.08</v>
      </c>
      <c r="G327" s="8" t="n">
        <f aca="false">IF($D327="","",MIN(E327:F327))</f>
        <v>36.91</v>
      </c>
      <c r="H327" s="8" t="n">
        <f aca="false">IF($D327="","",E327-G327)</f>
        <v>0</v>
      </c>
      <c r="I327" s="8" t="n">
        <f aca="false">IF($D327="","",F327-G327)</f>
        <v>11.17</v>
      </c>
    </row>
    <row r="328" customFormat="false" ht="12.75" hidden="false" customHeight="false" outlineLevel="0" collapsed="false">
      <c r="D328" s="7" t="n">
        <f aca="true">IF(((ROW()-2)/$D$1+1)&gt;ROWS(dynamicdata),"",(ROW()-2)/$D$1+1)</f>
        <v>14.04</v>
      </c>
      <c r="E328" s="7" t="n">
        <f aca="true">IF($D328="","",IF($D328=INT($D328),INDEX(dynamicdata,$D328,COLUMN(A327)),INDEX(dynamicdata,$D328+1,COLUMN(A327))*($D328-INT($D328))+INDEX(dynamicdata,$D328,COLUMN(A327))*(1-$D328+INT($D328))))</f>
        <v>37.0256</v>
      </c>
      <c r="F328" s="7" t="n">
        <f aca="true">IF($D328="","",IF($D328=INT($D328),INDEX(dynamicdata,$D328,COLUMN(B327)),INDEX(dynamicdata,$D328+1,COLUMN(B327))*($D328-INT($D328))+INDEX(dynamicdata,$D328,COLUMN(B327))*(1-$D328+INT($D328))))</f>
        <v>48.174</v>
      </c>
      <c r="G328" s="8" t="n">
        <f aca="false">IF($D328="","",MIN(E328:F328))</f>
        <v>37.0256</v>
      </c>
      <c r="H328" s="8" t="n">
        <f aca="false">IF($D328="","",E328-G328)</f>
        <v>0</v>
      </c>
      <c r="I328" s="8" t="n">
        <f aca="false">IF($D328="","",F328-G328)</f>
        <v>11.1484</v>
      </c>
    </row>
    <row r="329" customFormat="false" ht="12.75" hidden="false" customHeight="false" outlineLevel="0" collapsed="false">
      <c r="D329" s="7" t="n">
        <f aca="true">IF(((ROW()-2)/$D$1+1)&gt;ROWS(dynamicdata),"",(ROW()-2)/$D$1+1)</f>
        <v>14.08</v>
      </c>
      <c r="E329" s="7" t="n">
        <f aca="true">IF($D329="","",IF($D329=INT($D329),INDEX(dynamicdata,$D329,COLUMN(A328)),INDEX(dynamicdata,$D329+1,COLUMN(A328))*($D329-INT($D329))+INDEX(dynamicdata,$D329,COLUMN(A328))*(1-$D329+INT($D329))))</f>
        <v>37.1412</v>
      </c>
      <c r="F329" s="7" t="n">
        <f aca="true">IF($D329="","",IF($D329=INT($D329),INDEX(dynamicdata,$D329,COLUMN(B328)),INDEX(dynamicdata,$D329+1,COLUMN(B328))*($D329-INT($D329))+INDEX(dynamicdata,$D329,COLUMN(B328))*(1-$D329+INT($D329))))</f>
        <v>48.268</v>
      </c>
      <c r="G329" s="8" t="n">
        <f aca="false">IF($D329="","",MIN(E329:F329))</f>
        <v>37.1412</v>
      </c>
      <c r="H329" s="8" t="n">
        <f aca="false">IF($D329="","",E329-G329)</f>
        <v>0</v>
      </c>
      <c r="I329" s="8" t="n">
        <f aca="false">IF($D329="","",F329-G329)</f>
        <v>11.1268</v>
      </c>
    </row>
    <row r="330" customFormat="false" ht="12.75" hidden="false" customHeight="false" outlineLevel="0" collapsed="false">
      <c r="D330" s="7" t="n">
        <f aca="true">IF(((ROW()-2)/$D$1+1)&gt;ROWS(dynamicdata),"",(ROW()-2)/$D$1+1)</f>
        <v>14.12</v>
      </c>
      <c r="E330" s="7" t="n">
        <f aca="true">IF($D330="","",IF($D330=INT($D330),INDEX(dynamicdata,$D330,COLUMN(A329)),INDEX(dynamicdata,$D330+1,COLUMN(A329))*($D330-INT($D330))+INDEX(dynamicdata,$D330,COLUMN(A329))*(1-$D330+INT($D330))))</f>
        <v>37.2568</v>
      </c>
      <c r="F330" s="7" t="n">
        <f aca="true">IF($D330="","",IF($D330=INT($D330),INDEX(dynamicdata,$D330,COLUMN(B329)),INDEX(dynamicdata,$D330+1,COLUMN(B329))*($D330-INT($D330))+INDEX(dynamicdata,$D330,COLUMN(B329))*(1-$D330+INT($D330))))</f>
        <v>48.362</v>
      </c>
      <c r="G330" s="8" t="n">
        <f aca="false">IF($D330="","",MIN(E330:F330))</f>
        <v>37.2568</v>
      </c>
      <c r="H330" s="8" t="n">
        <f aca="false">IF($D330="","",E330-G330)</f>
        <v>0</v>
      </c>
      <c r="I330" s="8" t="n">
        <f aca="false">IF($D330="","",F330-G330)</f>
        <v>11.1052</v>
      </c>
    </row>
    <row r="331" customFormat="false" ht="12.75" hidden="false" customHeight="false" outlineLevel="0" collapsed="false">
      <c r="D331" s="7" t="n">
        <f aca="true">IF(((ROW()-2)/$D$1+1)&gt;ROWS(dynamicdata),"",(ROW()-2)/$D$1+1)</f>
        <v>14.16</v>
      </c>
      <c r="E331" s="7" t="n">
        <f aca="true">IF($D331="","",IF($D331=INT($D331),INDEX(dynamicdata,$D331,COLUMN(A330)),INDEX(dynamicdata,$D331+1,COLUMN(A330))*($D331-INT($D331))+INDEX(dynamicdata,$D331,COLUMN(A330))*(1-$D331+INT($D331))))</f>
        <v>37.3724</v>
      </c>
      <c r="F331" s="7" t="n">
        <f aca="true">IF($D331="","",IF($D331=INT($D331),INDEX(dynamicdata,$D331,COLUMN(B330)),INDEX(dynamicdata,$D331+1,COLUMN(B330))*($D331-INT($D331))+INDEX(dynamicdata,$D331,COLUMN(B330))*(1-$D331+INT($D331))))</f>
        <v>48.456</v>
      </c>
      <c r="G331" s="8" t="n">
        <f aca="false">IF($D331="","",MIN(E331:F331))</f>
        <v>37.3724</v>
      </c>
      <c r="H331" s="8" t="n">
        <f aca="false">IF($D331="","",E331-G331)</f>
        <v>0</v>
      </c>
      <c r="I331" s="8" t="n">
        <f aca="false">IF($D331="","",F331-G331)</f>
        <v>11.0836</v>
      </c>
    </row>
    <row r="332" customFormat="false" ht="12.75" hidden="false" customHeight="false" outlineLevel="0" collapsed="false">
      <c r="D332" s="7" t="n">
        <f aca="true">IF(((ROW()-2)/$D$1+1)&gt;ROWS(dynamicdata),"",(ROW()-2)/$D$1+1)</f>
        <v>14.2</v>
      </c>
      <c r="E332" s="7" t="n">
        <f aca="true">IF($D332="","",IF($D332=INT($D332),INDEX(dynamicdata,$D332,COLUMN(A331)),INDEX(dynamicdata,$D332+1,COLUMN(A331))*($D332-INT($D332))+INDEX(dynamicdata,$D332,COLUMN(A331))*(1-$D332+INT($D332))))</f>
        <v>37.488</v>
      </c>
      <c r="F332" s="7" t="n">
        <f aca="true">IF($D332="","",IF($D332=INT($D332),INDEX(dynamicdata,$D332,COLUMN(B331)),INDEX(dynamicdata,$D332+1,COLUMN(B331))*($D332-INT($D332))+INDEX(dynamicdata,$D332,COLUMN(B331))*(1-$D332+INT($D332))))</f>
        <v>48.55</v>
      </c>
      <c r="G332" s="8" t="n">
        <f aca="false">IF($D332="","",MIN(E332:F332))</f>
        <v>37.488</v>
      </c>
      <c r="H332" s="8" t="n">
        <f aca="false">IF($D332="","",E332-G332)</f>
        <v>0</v>
      </c>
      <c r="I332" s="8" t="n">
        <f aca="false">IF($D332="","",F332-G332)</f>
        <v>11.062</v>
      </c>
    </row>
    <row r="333" customFormat="false" ht="12.75" hidden="false" customHeight="false" outlineLevel="0" collapsed="false">
      <c r="D333" s="7" t="n">
        <f aca="true">IF(((ROW()-2)/$D$1+1)&gt;ROWS(dynamicdata),"",(ROW()-2)/$D$1+1)</f>
        <v>14.24</v>
      </c>
      <c r="E333" s="7" t="n">
        <f aca="true">IF($D333="","",IF($D333=INT($D333),INDEX(dynamicdata,$D333,COLUMN(A332)),INDEX(dynamicdata,$D333+1,COLUMN(A332))*($D333-INT($D333))+INDEX(dynamicdata,$D333,COLUMN(A332))*(1-$D333+INT($D333))))</f>
        <v>37.6036</v>
      </c>
      <c r="F333" s="7" t="n">
        <f aca="true">IF($D333="","",IF($D333=INT($D333),INDEX(dynamicdata,$D333,COLUMN(B332)),INDEX(dynamicdata,$D333+1,COLUMN(B332))*($D333-INT($D333))+INDEX(dynamicdata,$D333,COLUMN(B332))*(1-$D333+INT($D333))))</f>
        <v>48.644</v>
      </c>
      <c r="G333" s="8" t="n">
        <f aca="false">IF($D333="","",MIN(E333:F333))</f>
        <v>37.6036</v>
      </c>
      <c r="H333" s="8" t="n">
        <f aca="false">IF($D333="","",E333-G333)</f>
        <v>0</v>
      </c>
      <c r="I333" s="8" t="n">
        <f aca="false">IF($D333="","",F333-G333)</f>
        <v>11.0404</v>
      </c>
    </row>
    <row r="334" customFormat="false" ht="12.75" hidden="false" customHeight="false" outlineLevel="0" collapsed="false">
      <c r="D334" s="7" t="n">
        <f aca="true">IF(((ROW()-2)/$D$1+1)&gt;ROWS(dynamicdata),"",(ROW()-2)/$D$1+1)</f>
        <v>14.28</v>
      </c>
      <c r="E334" s="7" t="n">
        <f aca="true">IF($D334="","",IF($D334=INT($D334),INDEX(dynamicdata,$D334,COLUMN(A333)),INDEX(dynamicdata,$D334+1,COLUMN(A333))*($D334-INT($D334))+INDEX(dynamicdata,$D334,COLUMN(A333))*(1-$D334+INT($D334))))</f>
        <v>37.7192</v>
      </c>
      <c r="F334" s="7" t="n">
        <f aca="true">IF($D334="","",IF($D334=INT($D334),INDEX(dynamicdata,$D334,COLUMN(B333)),INDEX(dynamicdata,$D334+1,COLUMN(B333))*($D334-INT($D334))+INDEX(dynamicdata,$D334,COLUMN(B333))*(1-$D334+INT($D334))))</f>
        <v>48.738</v>
      </c>
      <c r="G334" s="8" t="n">
        <f aca="false">IF($D334="","",MIN(E334:F334))</f>
        <v>37.7192</v>
      </c>
      <c r="H334" s="8" t="n">
        <f aca="false">IF($D334="","",E334-G334)</f>
        <v>0</v>
      </c>
      <c r="I334" s="8" t="n">
        <f aca="false">IF($D334="","",F334-G334)</f>
        <v>11.0188</v>
      </c>
    </row>
    <row r="335" customFormat="false" ht="12.75" hidden="false" customHeight="false" outlineLevel="0" collapsed="false">
      <c r="D335" s="7" t="n">
        <f aca="true">IF(((ROW()-2)/$D$1+1)&gt;ROWS(dynamicdata),"",(ROW()-2)/$D$1+1)</f>
        <v>14.32</v>
      </c>
      <c r="E335" s="7" t="n">
        <f aca="true">IF($D335="","",IF($D335=INT($D335),INDEX(dynamicdata,$D335,COLUMN(A334)),INDEX(dynamicdata,$D335+1,COLUMN(A334))*($D335-INT($D335))+INDEX(dynamicdata,$D335,COLUMN(A334))*(1-$D335+INT($D335))))</f>
        <v>37.8348</v>
      </c>
      <c r="F335" s="7" t="n">
        <f aca="true">IF($D335="","",IF($D335=INT($D335),INDEX(dynamicdata,$D335,COLUMN(B334)),INDEX(dynamicdata,$D335+1,COLUMN(B334))*($D335-INT($D335))+INDEX(dynamicdata,$D335,COLUMN(B334))*(1-$D335+INT($D335))))</f>
        <v>48.832</v>
      </c>
      <c r="G335" s="8" t="n">
        <f aca="false">IF($D335="","",MIN(E335:F335))</f>
        <v>37.8348</v>
      </c>
      <c r="H335" s="8" t="n">
        <f aca="false">IF($D335="","",E335-G335)</f>
        <v>0</v>
      </c>
      <c r="I335" s="8" t="n">
        <f aca="false">IF($D335="","",F335-G335)</f>
        <v>10.9972</v>
      </c>
    </row>
    <row r="336" customFormat="false" ht="12.75" hidden="false" customHeight="false" outlineLevel="0" collapsed="false">
      <c r="D336" s="7" t="n">
        <f aca="true">IF(((ROW()-2)/$D$1+1)&gt;ROWS(dynamicdata),"",(ROW()-2)/$D$1+1)</f>
        <v>14.36</v>
      </c>
      <c r="E336" s="7" t="n">
        <f aca="true">IF($D336="","",IF($D336=INT($D336),INDEX(dynamicdata,$D336,COLUMN(A335)),INDEX(dynamicdata,$D336+1,COLUMN(A335))*($D336-INT($D336))+INDEX(dynamicdata,$D336,COLUMN(A335))*(1-$D336+INT($D336))))</f>
        <v>37.9504</v>
      </c>
      <c r="F336" s="7" t="n">
        <f aca="true">IF($D336="","",IF($D336=INT($D336),INDEX(dynamicdata,$D336,COLUMN(B335)),INDEX(dynamicdata,$D336+1,COLUMN(B335))*($D336-INT($D336))+INDEX(dynamicdata,$D336,COLUMN(B335))*(1-$D336+INT($D336))))</f>
        <v>48.926</v>
      </c>
      <c r="G336" s="8" t="n">
        <f aca="false">IF($D336="","",MIN(E336:F336))</f>
        <v>37.9504</v>
      </c>
      <c r="H336" s="8" t="n">
        <f aca="false">IF($D336="","",E336-G336)</f>
        <v>0</v>
      </c>
      <c r="I336" s="8" t="n">
        <f aca="false">IF($D336="","",F336-G336)</f>
        <v>10.9756</v>
      </c>
    </row>
    <row r="337" customFormat="false" ht="12.75" hidden="false" customHeight="false" outlineLevel="0" collapsed="false">
      <c r="D337" s="7" t="n">
        <f aca="true">IF(((ROW()-2)/$D$1+1)&gt;ROWS(dynamicdata),"",(ROW()-2)/$D$1+1)</f>
        <v>14.4</v>
      </c>
      <c r="E337" s="7" t="n">
        <f aca="true">IF($D337="","",IF($D337=INT($D337),INDEX(dynamicdata,$D337,COLUMN(A336)),INDEX(dynamicdata,$D337+1,COLUMN(A336))*($D337-INT($D337))+INDEX(dynamicdata,$D337,COLUMN(A336))*(1-$D337+INT($D337))))</f>
        <v>38.066</v>
      </c>
      <c r="F337" s="7" t="n">
        <f aca="true">IF($D337="","",IF($D337=INT($D337),INDEX(dynamicdata,$D337,COLUMN(B336)),INDEX(dynamicdata,$D337+1,COLUMN(B336))*($D337-INT($D337))+INDEX(dynamicdata,$D337,COLUMN(B336))*(1-$D337+INT($D337))))</f>
        <v>49.02</v>
      </c>
      <c r="G337" s="8" t="n">
        <f aca="false">IF($D337="","",MIN(E337:F337))</f>
        <v>38.066</v>
      </c>
      <c r="H337" s="8" t="n">
        <f aca="false">IF($D337="","",E337-G337)</f>
        <v>0</v>
      </c>
      <c r="I337" s="8" t="n">
        <f aca="false">IF($D337="","",F337-G337)</f>
        <v>10.954</v>
      </c>
    </row>
    <row r="338" customFormat="false" ht="12.75" hidden="false" customHeight="false" outlineLevel="0" collapsed="false">
      <c r="D338" s="7" t="n">
        <f aca="true">IF(((ROW()-2)/$D$1+1)&gt;ROWS(dynamicdata),"",(ROW()-2)/$D$1+1)</f>
        <v>14.44</v>
      </c>
      <c r="E338" s="7" t="n">
        <f aca="true">IF($D338="","",IF($D338=INT($D338),INDEX(dynamicdata,$D338,COLUMN(A337)),INDEX(dynamicdata,$D338+1,COLUMN(A337))*($D338-INT($D338))+INDEX(dynamicdata,$D338,COLUMN(A337))*(1-$D338+INT($D338))))</f>
        <v>38.1816</v>
      </c>
      <c r="F338" s="7" t="n">
        <f aca="true">IF($D338="","",IF($D338=INT($D338),INDEX(dynamicdata,$D338,COLUMN(B337)),INDEX(dynamicdata,$D338+1,COLUMN(B337))*($D338-INT($D338))+INDEX(dynamicdata,$D338,COLUMN(B337))*(1-$D338+INT($D338))))</f>
        <v>49.114</v>
      </c>
      <c r="G338" s="8" t="n">
        <f aca="false">IF($D338="","",MIN(E338:F338))</f>
        <v>38.1816</v>
      </c>
      <c r="H338" s="8" t="n">
        <f aca="false">IF($D338="","",E338-G338)</f>
        <v>0</v>
      </c>
      <c r="I338" s="8" t="n">
        <f aca="false">IF($D338="","",F338-G338)</f>
        <v>10.9324</v>
      </c>
    </row>
    <row r="339" customFormat="false" ht="12.75" hidden="false" customHeight="false" outlineLevel="0" collapsed="false">
      <c r="D339" s="7" t="n">
        <f aca="true">IF(((ROW()-2)/$D$1+1)&gt;ROWS(dynamicdata),"",(ROW()-2)/$D$1+1)</f>
        <v>14.48</v>
      </c>
      <c r="E339" s="7" t="n">
        <f aca="true">IF($D339="","",IF($D339=INT($D339),INDEX(dynamicdata,$D339,COLUMN(A338)),INDEX(dynamicdata,$D339+1,COLUMN(A338))*($D339-INT($D339))+INDEX(dynamicdata,$D339,COLUMN(A338))*(1-$D339+INT($D339))))</f>
        <v>38.2972</v>
      </c>
      <c r="F339" s="7" t="n">
        <f aca="true">IF($D339="","",IF($D339=INT($D339),INDEX(dynamicdata,$D339,COLUMN(B338)),INDEX(dynamicdata,$D339+1,COLUMN(B338))*($D339-INT($D339))+INDEX(dynamicdata,$D339,COLUMN(B338))*(1-$D339+INT($D339))))</f>
        <v>49.208</v>
      </c>
      <c r="G339" s="8" t="n">
        <f aca="false">IF($D339="","",MIN(E339:F339))</f>
        <v>38.2972</v>
      </c>
      <c r="H339" s="8" t="n">
        <f aca="false">IF($D339="","",E339-G339)</f>
        <v>0</v>
      </c>
      <c r="I339" s="8" t="n">
        <f aca="false">IF($D339="","",F339-G339)</f>
        <v>10.9108</v>
      </c>
    </row>
    <row r="340" customFormat="false" ht="12.75" hidden="false" customHeight="false" outlineLevel="0" collapsed="false">
      <c r="D340" s="7" t="n">
        <f aca="true">IF(((ROW()-2)/$D$1+1)&gt;ROWS(dynamicdata),"",(ROW()-2)/$D$1+1)</f>
        <v>14.52</v>
      </c>
      <c r="E340" s="7" t="n">
        <f aca="true">IF($D340="","",IF($D340=INT($D340),INDEX(dynamicdata,$D340,COLUMN(A339)),INDEX(dynamicdata,$D340+1,COLUMN(A339))*($D340-INT($D340))+INDEX(dynamicdata,$D340,COLUMN(A339))*(1-$D340+INT($D340))))</f>
        <v>38.4128</v>
      </c>
      <c r="F340" s="7" t="n">
        <f aca="true">IF($D340="","",IF($D340=INT($D340),INDEX(dynamicdata,$D340,COLUMN(B339)),INDEX(dynamicdata,$D340+1,COLUMN(B339))*($D340-INT($D340))+INDEX(dynamicdata,$D340,COLUMN(B339))*(1-$D340+INT($D340))))</f>
        <v>49.302</v>
      </c>
      <c r="G340" s="8" t="n">
        <f aca="false">IF($D340="","",MIN(E340:F340))</f>
        <v>38.4128</v>
      </c>
      <c r="H340" s="8" t="n">
        <f aca="false">IF($D340="","",E340-G340)</f>
        <v>0</v>
      </c>
      <c r="I340" s="8" t="n">
        <f aca="false">IF($D340="","",F340-G340)</f>
        <v>10.8892</v>
      </c>
    </row>
    <row r="341" customFormat="false" ht="12.75" hidden="false" customHeight="false" outlineLevel="0" collapsed="false">
      <c r="D341" s="7" t="n">
        <f aca="true">IF(((ROW()-2)/$D$1+1)&gt;ROWS(dynamicdata),"",(ROW()-2)/$D$1+1)</f>
        <v>14.56</v>
      </c>
      <c r="E341" s="7" t="n">
        <f aca="true">IF($D341="","",IF($D341=INT($D341),INDEX(dynamicdata,$D341,COLUMN(A340)),INDEX(dynamicdata,$D341+1,COLUMN(A340))*($D341-INT($D341))+INDEX(dynamicdata,$D341,COLUMN(A340))*(1-$D341+INT($D341))))</f>
        <v>38.5284</v>
      </c>
      <c r="F341" s="7" t="n">
        <f aca="true">IF($D341="","",IF($D341=INT($D341),INDEX(dynamicdata,$D341,COLUMN(B340)),INDEX(dynamicdata,$D341+1,COLUMN(B340))*($D341-INT($D341))+INDEX(dynamicdata,$D341,COLUMN(B340))*(1-$D341+INT($D341))))</f>
        <v>49.396</v>
      </c>
      <c r="G341" s="8" t="n">
        <f aca="false">IF($D341="","",MIN(E341:F341))</f>
        <v>38.5284</v>
      </c>
      <c r="H341" s="8" t="n">
        <f aca="false">IF($D341="","",E341-G341)</f>
        <v>0</v>
      </c>
      <c r="I341" s="8" t="n">
        <f aca="false">IF($D341="","",F341-G341)</f>
        <v>10.8676</v>
      </c>
    </row>
    <row r="342" customFormat="false" ht="12.75" hidden="false" customHeight="false" outlineLevel="0" collapsed="false">
      <c r="D342" s="7" t="n">
        <f aca="true">IF(((ROW()-2)/$D$1+1)&gt;ROWS(dynamicdata),"",(ROW()-2)/$D$1+1)</f>
        <v>14.6</v>
      </c>
      <c r="E342" s="7" t="n">
        <f aca="true">IF($D342="","",IF($D342=INT($D342),INDEX(dynamicdata,$D342,COLUMN(A341)),INDEX(dynamicdata,$D342+1,COLUMN(A341))*($D342-INT($D342))+INDEX(dynamicdata,$D342,COLUMN(A341))*(1-$D342+INT($D342))))</f>
        <v>38.644</v>
      </c>
      <c r="F342" s="7" t="n">
        <f aca="true">IF($D342="","",IF($D342=INT($D342),INDEX(dynamicdata,$D342,COLUMN(B341)),INDEX(dynamicdata,$D342+1,COLUMN(B341))*($D342-INT($D342))+INDEX(dynamicdata,$D342,COLUMN(B341))*(1-$D342+INT($D342))))</f>
        <v>49.49</v>
      </c>
      <c r="G342" s="8" t="n">
        <f aca="false">IF($D342="","",MIN(E342:F342))</f>
        <v>38.644</v>
      </c>
      <c r="H342" s="8" t="n">
        <f aca="false">IF($D342="","",E342-G342)</f>
        <v>0</v>
      </c>
      <c r="I342" s="8" t="n">
        <f aca="false">IF($D342="","",F342-G342)</f>
        <v>10.846</v>
      </c>
    </row>
    <row r="343" customFormat="false" ht="12.75" hidden="false" customHeight="false" outlineLevel="0" collapsed="false">
      <c r="D343" s="7" t="n">
        <f aca="true">IF(((ROW()-2)/$D$1+1)&gt;ROWS(dynamicdata),"",(ROW()-2)/$D$1+1)</f>
        <v>14.64</v>
      </c>
      <c r="E343" s="7" t="n">
        <f aca="true">IF($D343="","",IF($D343=INT($D343),INDEX(dynamicdata,$D343,COLUMN(A342)),INDEX(dynamicdata,$D343+1,COLUMN(A342))*($D343-INT($D343))+INDEX(dynamicdata,$D343,COLUMN(A342))*(1-$D343+INT($D343))))</f>
        <v>38.7596</v>
      </c>
      <c r="F343" s="7" t="n">
        <f aca="true">IF($D343="","",IF($D343=INT($D343),INDEX(dynamicdata,$D343,COLUMN(B342)),INDEX(dynamicdata,$D343+1,COLUMN(B342))*($D343-INT($D343))+INDEX(dynamicdata,$D343,COLUMN(B342))*(1-$D343+INT($D343))))</f>
        <v>49.584</v>
      </c>
      <c r="G343" s="8" t="n">
        <f aca="false">IF($D343="","",MIN(E343:F343))</f>
        <v>38.7596</v>
      </c>
      <c r="H343" s="8" t="n">
        <f aca="false">IF($D343="","",E343-G343)</f>
        <v>0</v>
      </c>
      <c r="I343" s="8" t="n">
        <f aca="false">IF($D343="","",F343-G343)</f>
        <v>10.8244</v>
      </c>
    </row>
    <row r="344" customFormat="false" ht="12.75" hidden="false" customHeight="false" outlineLevel="0" collapsed="false">
      <c r="D344" s="7" t="n">
        <f aca="true">IF(((ROW()-2)/$D$1+1)&gt;ROWS(dynamicdata),"",(ROW()-2)/$D$1+1)</f>
        <v>14.68</v>
      </c>
      <c r="E344" s="7" t="n">
        <f aca="true">IF($D344="","",IF($D344=INT($D344),INDEX(dynamicdata,$D344,COLUMN(A343)),INDEX(dynamicdata,$D344+1,COLUMN(A343))*($D344-INT($D344))+INDEX(dynamicdata,$D344,COLUMN(A343))*(1-$D344+INT($D344))))</f>
        <v>38.8752</v>
      </c>
      <c r="F344" s="7" t="n">
        <f aca="true">IF($D344="","",IF($D344=INT($D344),INDEX(dynamicdata,$D344,COLUMN(B343)),INDEX(dynamicdata,$D344+1,COLUMN(B343))*($D344-INT($D344))+INDEX(dynamicdata,$D344,COLUMN(B343))*(1-$D344+INT($D344))))</f>
        <v>49.678</v>
      </c>
      <c r="G344" s="8" t="n">
        <f aca="false">IF($D344="","",MIN(E344:F344))</f>
        <v>38.8752</v>
      </c>
      <c r="H344" s="8" t="n">
        <f aca="false">IF($D344="","",E344-G344)</f>
        <v>0</v>
      </c>
      <c r="I344" s="8" t="n">
        <f aca="false">IF($D344="","",F344-G344)</f>
        <v>10.8028</v>
      </c>
    </row>
    <row r="345" customFormat="false" ht="12.75" hidden="false" customHeight="false" outlineLevel="0" collapsed="false">
      <c r="D345" s="7" t="n">
        <f aca="true">IF(((ROW()-2)/$D$1+1)&gt;ROWS(dynamicdata),"",(ROW()-2)/$D$1+1)</f>
        <v>14.72</v>
      </c>
      <c r="E345" s="7" t="n">
        <f aca="true">IF($D345="","",IF($D345=INT($D345),INDEX(dynamicdata,$D345,COLUMN(A344)),INDEX(dynamicdata,$D345+1,COLUMN(A344))*($D345-INT($D345))+INDEX(dynamicdata,$D345,COLUMN(A344))*(1-$D345+INT($D345))))</f>
        <v>38.9908</v>
      </c>
      <c r="F345" s="7" t="n">
        <f aca="true">IF($D345="","",IF($D345=INT($D345),INDEX(dynamicdata,$D345,COLUMN(B344)),INDEX(dynamicdata,$D345+1,COLUMN(B344))*($D345-INT($D345))+INDEX(dynamicdata,$D345,COLUMN(B344))*(1-$D345+INT($D345))))</f>
        <v>49.772</v>
      </c>
      <c r="G345" s="8" t="n">
        <f aca="false">IF($D345="","",MIN(E345:F345))</f>
        <v>38.9908</v>
      </c>
      <c r="H345" s="8" t="n">
        <f aca="false">IF($D345="","",E345-G345)</f>
        <v>0</v>
      </c>
      <c r="I345" s="8" t="n">
        <f aca="false">IF($D345="","",F345-G345)</f>
        <v>10.7812</v>
      </c>
    </row>
    <row r="346" customFormat="false" ht="12.75" hidden="false" customHeight="false" outlineLevel="0" collapsed="false">
      <c r="D346" s="7" t="n">
        <f aca="true">IF(((ROW()-2)/$D$1+1)&gt;ROWS(dynamicdata),"",(ROW()-2)/$D$1+1)</f>
        <v>14.76</v>
      </c>
      <c r="E346" s="7" t="n">
        <f aca="true">IF($D346="","",IF($D346=INT($D346),INDEX(dynamicdata,$D346,COLUMN(A345)),INDEX(dynamicdata,$D346+1,COLUMN(A345))*($D346-INT($D346))+INDEX(dynamicdata,$D346,COLUMN(A345))*(1-$D346+INT($D346))))</f>
        <v>39.1064</v>
      </c>
      <c r="F346" s="7" t="n">
        <f aca="true">IF($D346="","",IF($D346=INT($D346),INDEX(dynamicdata,$D346,COLUMN(B345)),INDEX(dynamicdata,$D346+1,COLUMN(B345))*($D346-INT($D346))+INDEX(dynamicdata,$D346,COLUMN(B345))*(1-$D346+INT($D346))))</f>
        <v>49.866</v>
      </c>
      <c r="G346" s="8" t="n">
        <f aca="false">IF($D346="","",MIN(E346:F346))</f>
        <v>39.1064</v>
      </c>
      <c r="H346" s="8" t="n">
        <f aca="false">IF($D346="","",E346-G346)</f>
        <v>0</v>
      </c>
      <c r="I346" s="8" t="n">
        <f aca="false">IF($D346="","",F346-G346)</f>
        <v>10.7596</v>
      </c>
    </row>
    <row r="347" customFormat="false" ht="12.75" hidden="false" customHeight="false" outlineLevel="0" collapsed="false">
      <c r="D347" s="7" t="n">
        <f aca="true">IF(((ROW()-2)/$D$1+1)&gt;ROWS(dynamicdata),"",(ROW()-2)/$D$1+1)</f>
        <v>14.8</v>
      </c>
      <c r="E347" s="7" t="n">
        <f aca="true">IF($D347="","",IF($D347=INT($D347),INDEX(dynamicdata,$D347,COLUMN(A346)),INDEX(dynamicdata,$D347+1,COLUMN(A346))*($D347-INT($D347))+INDEX(dynamicdata,$D347,COLUMN(A346))*(1-$D347+INT($D347))))</f>
        <v>39.222</v>
      </c>
      <c r="F347" s="7" t="n">
        <f aca="true">IF($D347="","",IF($D347=INT($D347),INDEX(dynamicdata,$D347,COLUMN(B346)),INDEX(dynamicdata,$D347+1,COLUMN(B346))*($D347-INT($D347))+INDEX(dynamicdata,$D347,COLUMN(B346))*(1-$D347+INT($D347))))</f>
        <v>49.96</v>
      </c>
      <c r="G347" s="8" t="n">
        <f aca="false">IF($D347="","",MIN(E347:F347))</f>
        <v>39.222</v>
      </c>
      <c r="H347" s="8" t="n">
        <f aca="false">IF($D347="","",E347-G347)</f>
        <v>0</v>
      </c>
      <c r="I347" s="8" t="n">
        <f aca="false">IF($D347="","",F347-G347)</f>
        <v>10.738</v>
      </c>
    </row>
    <row r="348" customFormat="false" ht="12.75" hidden="false" customHeight="false" outlineLevel="0" collapsed="false">
      <c r="D348" s="7" t="n">
        <f aca="true">IF(((ROW()-2)/$D$1+1)&gt;ROWS(dynamicdata),"",(ROW()-2)/$D$1+1)</f>
        <v>14.84</v>
      </c>
      <c r="E348" s="7" t="n">
        <f aca="true">IF($D348="","",IF($D348=INT($D348),INDEX(dynamicdata,$D348,COLUMN(A347)),INDEX(dynamicdata,$D348+1,COLUMN(A347))*($D348-INT($D348))+INDEX(dynamicdata,$D348,COLUMN(A347))*(1-$D348+INT($D348))))</f>
        <v>39.3376</v>
      </c>
      <c r="F348" s="7" t="n">
        <f aca="true">IF($D348="","",IF($D348=INT($D348),INDEX(dynamicdata,$D348,COLUMN(B347)),INDEX(dynamicdata,$D348+1,COLUMN(B347))*($D348-INT($D348))+INDEX(dynamicdata,$D348,COLUMN(B347))*(1-$D348+INT($D348))))</f>
        <v>50.054</v>
      </c>
      <c r="G348" s="8" t="n">
        <f aca="false">IF($D348="","",MIN(E348:F348))</f>
        <v>39.3376</v>
      </c>
      <c r="H348" s="8" t="n">
        <f aca="false">IF($D348="","",E348-G348)</f>
        <v>0</v>
      </c>
      <c r="I348" s="8" t="n">
        <f aca="false">IF($D348="","",F348-G348)</f>
        <v>10.7164</v>
      </c>
    </row>
    <row r="349" customFormat="false" ht="12.75" hidden="false" customHeight="false" outlineLevel="0" collapsed="false">
      <c r="D349" s="7" t="n">
        <f aca="true">IF(((ROW()-2)/$D$1+1)&gt;ROWS(dynamicdata),"",(ROW()-2)/$D$1+1)</f>
        <v>14.88</v>
      </c>
      <c r="E349" s="7" t="n">
        <f aca="true">IF($D349="","",IF($D349=INT($D349),INDEX(dynamicdata,$D349,COLUMN(A348)),INDEX(dynamicdata,$D349+1,COLUMN(A348))*($D349-INT($D349))+INDEX(dynamicdata,$D349,COLUMN(A348))*(1-$D349+INT($D349))))</f>
        <v>39.4532</v>
      </c>
      <c r="F349" s="7" t="n">
        <f aca="true">IF($D349="","",IF($D349=INT($D349),INDEX(dynamicdata,$D349,COLUMN(B348)),INDEX(dynamicdata,$D349+1,COLUMN(B348))*($D349-INT($D349))+INDEX(dynamicdata,$D349,COLUMN(B348))*(1-$D349+INT($D349))))</f>
        <v>50.148</v>
      </c>
      <c r="G349" s="8" t="n">
        <f aca="false">IF($D349="","",MIN(E349:F349))</f>
        <v>39.4532</v>
      </c>
      <c r="H349" s="8" t="n">
        <f aca="false">IF($D349="","",E349-G349)</f>
        <v>0</v>
      </c>
      <c r="I349" s="8" t="n">
        <f aca="false">IF($D349="","",F349-G349)</f>
        <v>10.6948</v>
      </c>
    </row>
    <row r="350" customFormat="false" ht="12.75" hidden="false" customHeight="false" outlineLevel="0" collapsed="false">
      <c r="D350" s="7" t="n">
        <f aca="true">IF(((ROW()-2)/$D$1+1)&gt;ROWS(dynamicdata),"",(ROW()-2)/$D$1+1)</f>
        <v>14.92</v>
      </c>
      <c r="E350" s="7" t="n">
        <f aca="true">IF($D350="","",IF($D350=INT($D350),INDEX(dynamicdata,$D350,COLUMN(A349)),INDEX(dynamicdata,$D350+1,COLUMN(A349))*($D350-INT($D350))+INDEX(dynamicdata,$D350,COLUMN(A349))*(1-$D350+INT($D350))))</f>
        <v>39.5688</v>
      </c>
      <c r="F350" s="7" t="n">
        <f aca="true">IF($D350="","",IF($D350=INT($D350),INDEX(dynamicdata,$D350,COLUMN(B349)),INDEX(dynamicdata,$D350+1,COLUMN(B349))*($D350-INT($D350))+INDEX(dynamicdata,$D350,COLUMN(B349))*(1-$D350+INT($D350))))</f>
        <v>50.242</v>
      </c>
      <c r="G350" s="8" t="n">
        <f aca="false">IF($D350="","",MIN(E350:F350))</f>
        <v>39.5688</v>
      </c>
      <c r="H350" s="8" t="n">
        <f aca="false">IF($D350="","",E350-G350)</f>
        <v>0</v>
      </c>
      <c r="I350" s="8" t="n">
        <f aca="false">IF($D350="","",F350-G350)</f>
        <v>10.6732</v>
      </c>
    </row>
    <row r="351" customFormat="false" ht="12.75" hidden="false" customHeight="false" outlineLevel="0" collapsed="false">
      <c r="D351" s="7" t="n">
        <f aca="true">IF(((ROW()-2)/$D$1+1)&gt;ROWS(dynamicdata),"",(ROW()-2)/$D$1+1)</f>
        <v>14.96</v>
      </c>
      <c r="E351" s="7" t="n">
        <f aca="true">IF($D351="","",IF($D351=INT($D351),INDEX(dynamicdata,$D351,COLUMN(A350)),INDEX(dynamicdata,$D351+1,COLUMN(A350))*($D351-INT($D351))+INDEX(dynamicdata,$D351,COLUMN(A350))*(1-$D351+INT($D351))))</f>
        <v>39.6844</v>
      </c>
      <c r="F351" s="7" t="n">
        <f aca="true">IF($D351="","",IF($D351=INT($D351),INDEX(dynamicdata,$D351,COLUMN(B350)),INDEX(dynamicdata,$D351+1,COLUMN(B350))*($D351-INT($D351))+INDEX(dynamicdata,$D351,COLUMN(B350))*(1-$D351+INT($D351))))</f>
        <v>50.336</v>
      </c>
      <c r="G351" s="8" t="n">
        <f aca="false">IF($D351="","",MIN(E351:F351))</f>
        <v>39.6844</v>
      </c>
      <c r="H351" s="8" t="n">
        <f aca="false">IF($D351="","",E351-G351)</f>
        <v>0</v>
      </c>
      <c r="I351" s="8" t="n">
        <f aca="false">IF($D351="","",F351-G351)</f>
        <v>10.6516</v>
      </c>
    </row>
    <row r="352" customFormat="false" ht="12.75" hidden="false" customHeight="false" outlineLevel="0" collapsed="false">
      <c r="D352" s="7" t="n">
        <f aca="true">IF(((ROW()-2)/$D$1+1)&gt;ROWS(dynamicdata),"",(ROW()-2)/$D$1+1)</f>
        <v>15</v>
      </c>
      <c r="E352" s="7" t="n">
        <f aca="true">IF($D352="","",IF($D352=INT($D352),INDEX(dynamicdata,$D352,COLUMN(A351)),INDEX(dynamicdata,$D352+1,COLUMN(A351))*($D352-INT($D352))+INDEX(dynamicdata,$D352,COLUMN(A351))*(1-$D352+INT($D352))))</f>
        <v>39.8</v>
      </c>
      <c r="F352" s="7" t="n">
        <f aca="true">IF($D352="","",IF($D352=INT($D352),INDEX(dynamicdata,$D352,COLUMN(B351)),INDEX(dynamicdata,$D352+1,COLUMN(B351))*($D352-INT($D352))+INDEX(dynamicdata,$D352,COLUMN(B351))*(1-$D352+INT($D352))))</f>
        <v>50.43</v>
      </c>
      <c r="G352" s="8" t="n">
        <f aca="false">IF($D352="","",MIN(E352:F352))</f>
        <v>39.8</v>
      </c>
      <c r="H352" s="8" t="n">
        <f aca="false">IF($D352="","",E352-G352)</f>
        <v>0</v>
      </c>
      <c r="I352" s="8" t="n">
        <f aca="false">IF($D352="","",F352-G352)</f>
        <v>10.63</v>
      </c>
    </row>
    <row r="353" customFormat="false" ht="12.75" hidden="false" customHeight="false" outlineLevel="0" collapsed="false">
      <c r="D353" s="7" t="n">
        <f aca="true">IF(((ROW()-2)/$D$1+1)&gt;ROWS(dynamicdata),"",(ROW()-2)/$D$1+1)</f>
        <v>15.04</v>
      </c>
      <c r="E353" s="7" t="n">
        <f aca="true">IF($D353="","",IF($D353=INT($D353),INDEX(dynamicdata,$D353,COLUMN(A352)),INDEX(dynamicdata,$D353+1,COLUMN(A352))*($D353-INT($D353))+INDEX(dynamicdata,$D353,COLUMN(A352))*(1-$D353+INT($D353))))</f>
        <v>39.7656</v>
      </c>
      <c r="F353" s="7" t="n">
        <f aca="true">IF($D353="","",IF($D353=INT($D353),INDEX(dynamicdata,$D353,COLUMN(B352)),INDEX(dynamicdata,$D353+1,COLUMN(B352))*($D353-INT($D353))+INDEX(dynamicdata,$D353,COLUMN(B352))*(1-$D353+INT($D353))))</f>
        <v>50.5552</v>
      </c>
      <c r="G353" s="8" t="n">
        <f aca="false">IF($D353="","",MIN(E353:F353))</f>
        <v>39.7656</v>
      </c>
      <c r="H353" s="8" t="n">
        <f aca="false">IF($D353="","",E353-G353)</f>
        <v>0</v>
      </c>
      <c r="I353" s="8" t="n">
        <f aca="false">IF($D353="","",F353-G353)</f>
        <v>10.7896</v>
      </c>
    </row>
    <row r="354" customFormat="false" ht="12.75" hidden="false" customHeight="false" outlineLevel="0" collapsed="false">
      <c r="D354" s="7" t="n">
        <f aca="true">IF(((ROW()-2)/$D$1+1)&gt;ROWS(dynamicdata),"",(ROW()-2)/$D$1+1)</f>
        <v>15.08</v>
      </c>
      <c r="E354" s="7" t="n">
        <f aca="true">IF($D354="","",IF($D354=INT($D354),INDEX(dynamicdata,$D354,COLUMN(A353)),INDEX(dynamicdata,$D354+1,COLUMN(A353))*($D354-INT($D354))+INDEX(dynamicdata,$D354,COLUMN(A353))*(1-$D354+INT($D354))))</f>
        <v>39.7312</v>
      </c>
      <c r="F354" s="7" t="n">
        <f aca="true">IF($D354="","",IF($D354=INT($D354),INDEX(dynamicdata,$D354,COLUMN(B353)),INDEX(dynamicdata,$D354+1,COLUMN(B353))*($D354-INT($D354))+INDEX(dynamicdata,$D354,COLUMN(B353))*(1-$D354+INT($D354))))</f>
        <v>50.6804</v>
      </c>
      <c r="G354" s="8" t="n">
        <f aca="false">IF($D354="","",MIN(E354:F354))</f>
        <v>39.7312</v>
      </c>
      <c r="H354" s="8" t="n">
        <f aca="false">IF($D354="","",E354-G354)</f>
        <v>0</v>
      </c>
      <c r="I354" s="8" t="n">
        <f aca="false">IF($D354="","",F354-G354)</f>
        <v>10.9492</v>
      </c>
    </row>
    <row r="355" customFormat="false" ht="12.75" hidden="false" customHeight="false" outlineLevel="0" collapsed="false">
      <c r="D355" s="7" t="n">
        <f aca="true">IF(((ROW()-2)/$D$1+1)&gt;ROWS(dynamicdata),"",(ROW()-2)/$D$1+1)</f>
        <v>15.12</v>
      </c>
      <c r="E355" s="7" t="n">
        <f aca="true">IF($D355="","",IF($D355=INT($D355),INDEX(dynamicdata,$D355,COLUMN(A354)),INDEX(dynamicdata,$D355+1,COLUMN(A354))*($D355-INT($D355))+INDEX(dynamicdata,$D355,COLUMN(A354))*(1-$D355+INT($D355))))</f>
        <v>39.6968</v>
      </c>
      <c r="F355" s="7" t="n">
        <f aca="true">IF($D355="","",IF($D355=INT($D355),INDEX(dynamicdata,$D355,COLUMN(B354)),INDEX(dynamicdata,$D355+1,COLUMN(B354))*($D355-INT($D355))+INDEX(dynamicdata,$D355,COLUMN(B354))*(1-$D355+INT($D355))))</f>
        <v>50.8056</v>
      </c>
      <c r="G355" s="8" t="n">
        <f aca="false">IF($D355="","",MIN(E355:F355))</f>
        <v>39.6968</v>
      </c>
      <c r="H355" s="8" t="n">
        <f aca="false">IF($D355="","",E355-G355)</f>
        <v>0</v>
      </c>
      <c r="I355" s="8" t="n">
        <f aca="false">IF($D355="","",F355-G355)</f>
        <v>11.1088</v>
      </c>
    </row>
    <row r="356" customFormat="false" ht="12.75" hidden="false" customHeight="false" outlineLevel="0" collapsed="false">
      <c r="D356" s="7" t="n">
        <f aca="true">IF(((ROW()-2)/$D$1+1)&gt;ROWS(dynamicdata),"",(ROW()-2)/$D$1+1)</f>
        <v>15.16</v>
      </c>
      <c r="E356" s="7" t="n">
        <f aca="true">IF($D356="","",IF($D356=INT($D356),INDEX(dynamicdata,$D356,COLUMN(A355)),INDEX(dynamicdata,$D356+1,COLUMN(A355))*($D356-INT($D356))+INDEX(dynamicdata,$D356,COLUMN(A355))*(1-$D356+INT($D356))))</f>
        <v>39.6624</v>
      </c>
      <c r="F356" s="7" t="n">
        <f aca="true">IF($D356="","",IF($D356=INT($D356),INDEX(dynamicdata,$D356,COLUMN(B355)),INDEX(dynamicdata,$D356+1,COLUMN(B355))*($D356-INT($D356))+INDEX(dynamicdata,$D356,COLUMN(B355))*(1-$D356+INT($D356))))</f>
        <v>50.9308</v>
      </c>
      <c r="G356" s="8" t="n">
        <f aca="false">IF($D356="","",MIN(E356:F356))</f>
        <v>39.6624</v>
      </c>
      <c r="H356" s="8" t="n">
        <f aca="false">IF($D356="","",E356-G356)</f>
        <v>0</v>
      </c>
      <c r="I356" s="8" t="n">
        <f aca="false">IF($D356="","",F356-G356)</f>
        <v>11.2684</v>
      </c>
    </row>
    <row r="357" customFormat="false" ht="12.75" hidden="false" customHeight="false" outlineLevel="0" collapsed="false">
      <c r="D357" s="7" t="n">
        <f aca="true">IF(((ROW()-2)/$D$1+1)&gt;ROWS(dynamicdata),"",(ROW()-2)/$D$1+1)</f>
        <v>15.2</v>
      </c>
      <c r="E357" s="7" t="n">
        <f aca="true">IF($D357="","",IF($D357=INT($D357),INDEX(dynamicdata,$D357,COLUMN(A356)),INDEX(dynamicdata,$D357+1,COLUMN(A356))*($D357-INT($D357))+INDEX(dynamicdata,$D357,COLUMN(A356))*(1-$D357+INT($D357))))</f>
        <v>39.628</v>
      </c>
      <c r="F357" s="7" t="n">
        <f aca="true">IF($D357="","",IF($D357=INT($D357),INDEX(dynamicdata,$D357,COLUMN(B356)),INDEX(dynamicdata,$D357+1,COLUMN(B356))*($D357-INT($D357))+INDEX(dynamicdata,$D357,COLUMN(B356))*(1-$D357+INT($D357))))</f>
        <v>51.056</v>
      </c>
      <c r="G357" s="8" t="n">
        <f aca="false">IF($D357="","",MIN(E357:F357))</f>
        <v>39.628</v>
      </c>
      <c r="H357" s="8" t="n">
        <f aca="false">IF($D357="","",E357-G357)</f>
        <v>0</v>
      </c>
      <c r="I357" s="8" t="n">
        <f aca="false">IF($D357="","",F357-G357)</f>
        <v>11.428</v>
      </c>
    </row>
    <row r="358" customFormat="false" ht="12.75" hidden="false" customHeight="false" outlineLevel="0" collapsed="false">
      <c r="D358" s="7" t="n">
        <f aca="true">IF(((ROW()-2)/$D$1+1)&gt;ROWS(dynamicdata),"",(ROW()-2)/$D$1+1)</f>
        <v>15.24</v>
      </c>
      <c r="E358" s="7" t="n">
        <f aca="true">IF($D358="","",IF($D358=INT($D358),INDEX(dynamicdata,$D358,COLUMN(A357)),INDEX(dynamicdata,$D358+1,COLUMN(A357))*($D358-INT($D358))+INDEX(dynamicdata,$D358,COLUMN(A357))*(1-$D358+INT($D358))))</f>
        <v>39.5936</v>
      </c>
      <c r="F358" s="7" t="n">
        <f aca="true">IF($D358="","",IF($D358=INT($D358),INDEX(dynamicdata,$D358,COLUMN(B357)),INDEX(dynamicdata,$D358+1,COLUMN(B357))*($D358-INT($D358))+INDEX(dynamicdata,$D358,COLUMN(B357))*(1-$D358+INT($D358))))</f>
        <v>51.1812</v>
      </c>
      <c r="G358" s="8" t="n">
        <f aca="false">IF($D358="","",MIN(E358:F358))</f>
        <v>39.5936</v>
      </c>
      <c r="H358" s="8" t="n">
        <f aca="false">IF($D358="","",E358-G358)</f>
        <v>0</v>
      </c>
      <c r="I358" s="8" t="n">
        <f aca="false">IF($D358="","",F358-G358)</f>
        <v>11.5876</v>
      </c>
    </row>
    <row r="359" customFormat="false" ht="12.75" hidden="false" customHeight="false" outlineLevel="0" collapsed="false">
      <c r="D359" s="7" t="n">
        <f aca="true">IF(((ROW()-2)/$D$1+1)&gt;ROWS(dynamicdata),"",(ROW()-2)/$D$1+1)</f>
        <v>15.28</v>
      </c>
      <c r="E359" s="7" t="n">
        <f aca="true">IF($D359="","",IF($D359=INT($D359),INDEX(dynamicdata,$D359,COLUMN(A358)),INDEX(dynamicdata,$D359+1,COLUMN(A358))*($D359-INT($D359))+INDEX(dynamicdata,$D359,COLUMN(A358))*(1-$D359+INT($D359))))</f>
        <v>39.5592</v>
      </c>
      <c r="F359" s="7" t="n">
        <f aca="true">IF($D359="","",IF($D359=INT($D359),INDEX(dynamicdata,$D359,COLUMN(B358)),INDEX(dynamicdata,$D359+1,COLUMN(B358))*($D359-INT($D359))+INDEX(dynamicdata,$D359,COLUMN(B358))*(1-$D359+INT($D359))))</f>
        <v>51.3064</v>
      </c>
      <c r="G359" s="8" t="n">
        <f aca="false">IF($D359="","",MIN(E359:F359))</f>
        <v>39.5592</v>
      </c>
      <c r="H359" s="8" t="n">
        <f aca="false">IF($D359="","",E359-G359)</f>
        <v>0</v>
      </c>
      <c r="I359" s="8" t="n">
        <f aca="false">IF($D359="","",F359-G359)</f>
        <v>11.7472</v>
      </c>
    </row>
    <row r="360" customFormat="false" ht="12.75" hidden="false" customHeight="false" outlineLevel="0" collapsed="false">
      <c r="D360" s="7" t="n">
        <f aca="true">IF(((ROW()-2)/$D$1+1)&gt;ROWS(dynamicdata),"",(ROW()-2)/$D$1+1)</f>
        <v>15.32</v>
      </c>
      <c r="E360" s="7" t="n">
        <f aca="true">IF($D360="","",IF($D360=INT($D360),INDEX(dynamicdata,$D360,COLUMN(A359)),INDEX(dynamicdata,$D360+1,COLUMN(A359))*($D360-INT($D360))+INDEX(dynamicdata,$D360,COLUMN(A359))*(1-$D360+INT($D360))))</f>
        <v>39.5248</v>
      </c>
      <c r="F360" s="7" t="n">
        <f aca="true">IF($D360="","",IF($D360=INT($D360),INDEX(dynamicdata,$D360,COLUMN(B359)),INDEX(dynamicdata,$D360+1,COLUMN(B359))*($D360-INT($D360))+INDEX(dynamicdata,$D360,COLUMN(B359))*(1-$D360+INT($D360))))</f>
        <v>51.4316</v>
      </c>
      <c r="G360" s="8" t="n">
        <f aca="false">IF($D360="","",MIN(E360:F360))</f>
        <v>39.5248</v>
      </c>
      <c r="H360" s="8" t="n">
        <f aca="false">IF($D360="","",E360-G360)</f>
        <v>0</v>
      </c>
      <c r="I360" s="8" t="n">
        <f aca="false">IF($D360="","",F360-G360)</f>
        <v>11.9068</v>
      </c>
    </row>
    <row r="361" customFormat="false" ht="12.75" hidden="false" customHeight="false" outlineLevel="0" collapsed="false">
      <c r="D361" s="7" t="n">
        <f aca="true">IF(((ROW()-2)/$D$1+1)&gt;ROWS(dynamicdata),"",(ROW()-2)/$D$1+1)</f>
        <v>15.36</v>
      </c>
      <c r="E361" s="7" t="n">
        <f aca="true">IF($D361="","",IF($D361=INT($D361),INDEX(dynamicdata,$D361,COLUMN(A360)),INDEX(dynamicdata,$D361+1,COLUMN(A360))*($D361-INT($D361))+INDEX(dynamicdata,$D361,COLUMN(A360))*(1-$D361+INT($D361))))</f>
        <v>39.4904</v>
      </c>
      <c r="F361" s="7" t="n">
        <f aca="true">IF($D361="","",IF($D361=INT($D361),INDEX(dynamicdata,$D361,COLUMN(B360)),INDEX(dynamicdata,$D361+1,COLUMN(B360))*($D361-INT($D361))+INDEX(dynamicdata,$D361,COLUMN(B360))*(1-$D361+INT($D361))))</f>
        <v>51.5568</v>
      </c>
      <c r="G361" s="8" t="n">
        <f aca="false">IF($D361="","",MIN(E361:F361))</f>
        <v>39.4904</v>
      </c>
      <c r="H361" s="8" t="n">
        <f aca="false">IF($D361="","",E361-G361)</f>
        <v>0</v>
      </c>
      <c r="I361" s="8" t="n">
        <f aca="false">IF($D361="","",F361-G361)</f>
        <v>12.0664</v>
      </c>
    </row>
    <row r="362" customFormat="false" ht="12.75" hidden="false" customHeight="false" outlineLevel="0" collapsed="false">
      <c r="D362" s="7" t="n">
        <f aca="true">IF(((ROW()-2)/$D$1+1)&gt;ROWS(dynamicdata),"",(ROW()-2)/$D$1+1)</f>
        <v>15.4</v>
      </c>
      <c r="E362" s="7" t="n">
        <f aca="true">IF($D362="","",IF($D362=INT($D362),INDEX(dynamicdata,$D362,COLUMN(A361)),INDEX(dynamicdata,$D362+1,COLUMN(A361))*($D362-INT($D362))+INDEX(dynamicdata,$D362,COLUMN(A361))*(1-$D362+INT($D362))))</f>
        <v>39.456</v>
      </c>
      <c r="F362" s="7" t="n">
        <f aca="true">IF($D362="","",IF($D362=INT($D362),INDEX(dynamicdata,$D362,COLUMN(B361)),INDEX(dynamicdata,$D362+1,COLUMN(B361))*($D362-INT($D362))+INDEX(dynamicdata,$D362,COLUMN(B361))*(1-$D362+INT($D362))))</f>
        <v>51.682</v>
      </c>
      <c r="G362" s="8" t="n">
        <f aca="false">IF($D362="","",MIN(E362:F362))</f>
        <v>39.456</v>
      </c>
      <c r="H362" s="8" t="n">
        <f aca="false">IF($D362="","",E362-G362)</f>
        <v>0</v>
      </c>
      <c r="I362" s="8" t="n">
        <f aca="false">IF($D362="","",F362-G362)</f>
        <v>12.226</v>
      </c>
    </row>
    <row r="363" customFormat="false" ht="12.75" hidden="false" customHeight="false" outlineLevel="0" collapsed="false">
      <c r="D363" s="7" t="n">
        <f aca="true">IF(((ROW()-2)/$D$1+1)&gt;ROWS(dynamicdata),"",(ROW()-2)/$D$1+1)</f>
        <v>15.44</v>
      </c>
      <c r="E363" s="7" t="n">
        <f aca="true">IF($D363="","",IF($D363=INT($D363),INDEX(dynamicdata,$D363,COLUMN(A362)),INDEX(dynamicdata,$D363+1,COLUMN(A362))*($D363-INT($D363))+INDEX(dynamicdata,$D363,COLUMN(A362))*(1-$D363+INT($D363))))</f>
        <v>39.4216</v>
      </c>
      <c r="F363" s="7" t="n">
        <f aca="true">IF($D363="","",IF($D363=INT($D363),INDEX(dynamicdata,$D363,COLUMN(B362)),INDEX(dynamicdata,$D363+1,COLUMN(B362))*($D363-INT($D363))+INDEX(dynamicdata,$D363,COLUMN(B362))*(1-$D363+INT($D363))))</f>
        <v>51.8072</v>
      </c>
      <c r="G363" s="8" t="n">
        <f aca="false">IF($D363="","",MIN(E363:F363))</f>
        <v>39.4216</v>
      </c>
      <c r="H363" s="8" t="n">
        <f aca="false">IF($D363="","",E363-G363)</f>
        <v>0</v>
      </c>
      <c r="I363" s="8" t="n">
        <f aca="false">IF($D363="","",F363-G363)</f>
        <v>12.3856</v>
      </c>
    </row>
    <row r="364" customFormat="false" ht="12.75" hidden="false" customHeight="false" outlineLevel="0" collapsed="false">
      <c r="D364" s="7" t="n">
        <f aca="true">IF(((ROW()-2)/$D$1+1)&gt;ROWS(dynamicdata),"",(ROW()-2)/$D$1+1)</f>
        <v>15.48</v>
      </c>
      <c r="E364" s="7" t="n">
        <f aca="true">IF($D364="","",IF($D364=INT($D364),INDEX(dynamicdata,$D364,COLUMN(A363)),INDEX(dynamicdata,$D364+1,COLUMN(A363))*($D364-INT($D364))+INDEX(dynamicdata,$D364,COLUMN(A363))*(1-$D364+INT($D364))))</f>
        <v>39.3872</v>
      </c>
      <c r="F364" s="7" t="n">
        <f aca="true">IF($D364="","",IF($D364=INT($D364),INDEX(dynamicdata,$D364,COLUMN(B363)),INDEX(dynamicdata,$D364+1,COLUMN(B363))*($D364-INT($D364))+INDEX(dynamicdata,$D364,COLUMN(B363))*(1-$D364+INT($D364))))</f>
        <v>51.9324</v>
      </c>
      <c r="G364" s="8" t="n">
        <f aca="false">IF($D364="","",MIN(E364:F364))</f>
        <v>39.3872</v>
      </c>
      <c r="H364" s="8" t="n">
        <f aca="false">IF($D364="","",E364-G364)</f>
        <v>0</v>
      </c>
      <c r="I364" s="8" t="n">
        <f aca="false">IF($D364="","",F364-G364)</f>
        <v>12.5452</v>
      </c>
    </row>
    <row r="365" customFormat="false" ht="12.75" hidden="false" customHeight="false" outlineLevel="0" collapsed="false">
      <c r="D365" s="7" t="n">
        <f aca="true">IF(((ROW()-2)/$D$1+1)&gt;ROWS(dynamicdata),"",(ROW()-2)/$D$1+1)</f>
        <v>15.52</v>
      </c>
      <c r="E365" s="7" t="n">
        <f aca="true">IF($D365="","",IF($D365=INT($D365),INDEX(dynamicdata,$D365,COLUMN(A364)),INDEX(dynamicdata,$D365+1,COLUMN(A364))*($D365-INT($D365))+INDEX(dynamicdata,$D365,COLUMN(A364))*(1-$D365+INT($D365))))</f>
        <v>39.3528</v>
      </c>
      <c r="F365" s="7" t="n">
        <f aca="true">IF($D365="","",IF($D365=INT($D365),INDEX(dynamicdata,$D365,COLUMN(B364)),INDEX(dynamicdata,$D365+1,COLUMN(B364))*($D365-INT($D365))+INDEX(dynamicdata,$D365,COLUMN(B364))*(1-$D365+INT($D365))))</f>
        <v>52.0576</v>
      </c>
      <c r="G365" s="8" t="n">
        <f aca="false">IF($D365="","",MIN(E365:F365))</f>
        <v>39.3528</v>
      </c>
      <c r="H365" s="8" t="n">
        <f aca="false">IF($D365="","",E365-G365)</f>
        <v>0</v>
      </c>
      <c r="I365" s="8" t="n">
        <f aca="false">IF($D365="","",F365-G365)</f>
        <v>12.7048</v>
      </c>
    </row>
    <row r="366" customFormat="false" ht="12.75" hidden="false" customHeight="false" outlineLevel="0" collapsed="false">
      <c r="D366" s="7" t="n">
        <f aca="true">IF(((ROW()-2)/$D$1+1)&gt;ROWS(dynamicdata),"",(ROW()-2)/$D$1+1)</f>
        <v>15.56</v>
      </c>
      <c r="E366" s="7" t="n">
        <f aca="true">IF($D366="","",IF($D366=INT($D366),INDEX(dynamicdata,$D366,COLUMN(A365)),INDEX(dynamicdata,$D366+1,COLUMN(A365))*($D366-INT($D366))+INDEX(dynamicdata,$D366,COLUMN(A365))*(1-$D366+INT($D366))))</f>
        <v>39.3184</v>
      </c>
      <c r="F366" s="7" t="n">
        <f aca="true">IF($D366="","",IF($D366=INT($D366),INDEX(dynamicdata,$D366,COLUMN(B365)),INDEX(dynamicdata,$D366+1,COLUMN(B365))*($D366-INT($D366))+INDEX(dynamicdata,$D366,COLUMN(B365))*(1-$D366+INT($D366))))</f>
        <v>52.1828</v>
      </c>
      <c r="G366" s="8" t="n">
        <f aca="false">IF($D366="","",MIN(E366:F366))</f>
        <v>39.3184</v>
      </c>
      <c r="H366" s="8" t="n">
        <f aca="false">IF($D366="","",E366-G366)</f>
        <v>0</v>
      </c>
      <c r="I366" s="8" t="n">
        <f aca="false">IF($D366="","",F366-G366)</f>
        <v>12.8644</v>
      </c>
    </row>
    <row r="367" customFormat="false" ht="12.75" hidden="false" customHeight="false" outlineLevel="0" collapsed="false">
      <c r="D367" s="7" t="n">
        <f aca="true">IF(((ROW()-2)/$D$1+1)&gt;ROWS(dynamicdata),"",(ROW()-2)/$D$1+1)</f>
        <v>15.6</v>
      </c>
      <c r="E367" s="7" t="n">
        <f aca="true">IF($D367="","",IF($D367=INT($D367),INDEX(dynamicdata,$D367,COLUMN(A366)),INDEX(dynamicdata,$D367+1,COLUMN(A366))*($D367-INT($D367))+INDEX(dynamicdata,$D367,COLUMN(A366))*(1-$D367+INT($D367))))</f>
        <v>39.284</v>
      </c>
      <c r="F367" s="7" t="n">
        <f aca="true">IF($D367="","",IF($D367=INT($D367),INDEX(dynamicdata,$D367,COLUMN(B366)),INDEX(dynamicdata,$D367+1,COLUMN(B366))*($D367-INT($D367))+INDEX(dynamicdata,$D367,COLUMN(B366))*(1-$D367+INT($D367))))</f>
        <v>52.308</v>
      </c>
      <c r="G367" s="8" t="n">
        <f aca="false">IF($D367="","",MIN(E367:F367))</f>
        <v>39.284</v>
      </c>
      <c r="H367" s="8" t="n">
        <f aca="false">IF($D367="","",E367-G367)</f>
        <v>0</v>
      </c>
      <c r="I367" s="8" t="n">
        <f aca="false">IF($D367="","",F367-G367)</f>
        <v>13.024</v>
      </c>
    </row>
    <row r="368" customFormat="false" ht="12.75" hidden="false" customHeight="false" outlineLevel="0" collapsed="false">
      <c r="D368" s="7" t="n">
        <f aca="true">IF(((ROW()-2)/$D$1+1)&gt;ROWS(dynamicdata),"",(ROW()-2)/$D$1+1)</f>
        <v>15.64</v>
      </c>
      <c r="E368" s="7" t="n">
        <f aca="true">IF($D368="","",IF($D368=INT($D368),INDEX(dynamicdata,$D368,COLUMN(A367)),INDEX(dynamicdata,$D368+1,COLUMN(A367))*($D368-INT($D368))+INDEX(dynamicdata,$D368,COLUMN(A367))*(1-$D368+INT($D368))))</f>
        <v>39.2496</v>
      </c>
      <c r="F368" s="7" t="n">
        <f aca="true">IF($D368="","",IF($D368=INT($D368),INDEX(dynamicdata,$D368,COLUMN(B367)),INDEX(dynamicdata,$D368+1,COLUMN(B367))*($D368-INT($D368))+INDEX(dynamicdata,$D368,COLUMN(B367))*(1-$D368+INT($D368))))</f>
        <v>52.4332</v>
      </c>
      <c r="G368" s="8" t="n">
        <f aca="false">IF($D368="","",MIN(E368:F368))</f>
        <v>39.2496</v>
      </c>
      <c r="H368" s="8" t="n">
        <f aca="false">IF($D368="","",E368-G368)</f>
        <v>0</v>
      </c>
      <c r="I368" s="8" t="n">
        <f aca="false">IF($D368="","",F368-G368)</f>
        <v>13.1836</v>
      </c>
    </row>
    <row r="369" customFormat="false" ht="12.75" hidden="false" customHeight="false" outlineLevel="0" collapsed="false">
      <c r="D369" s="7" t="n">
        <f aca="true">IF(((ROW()-2)/$D$1+1)&gt;ROWS(dynamicdata),"",(ROW()-2)/$D$1+1)</f>
        <v>15.68</v>
      </c>
      <c r="E369" s="7" t="n">
        <f aca="true">IF($D369="","",IF($D369=INT($D369),INDEX(dynamicdata,$D369,COLUMN(A368)),INDEX(dynamicdata,$D369+1,COLUMN(A368))*($D369-INT($D369))+INDEX(dynamicdata,$D369,COLUMN(A368))*(1-$D369+INT($D369))))</f>
        <v>39.2152</v>
      </c>
      <c r="F369" s="7" t="n">
        <f aca="true">IF($D369="","",IF($D369=INT($D369),INDEX(dynamicdata,$D369,COLUMN(B368)),INDEX(dynamicdata,$D369+1,COLUMN(B368))*($D369-INT($D369))+INDEX(dynamicdata,$D369,COLUMN(B368))*(1-$D369+INT($D369))))</f>
        <v>52.5584</v>
      </c>
      <c r="G369" s="8" t="n">
        <f aca="false">IF($D369="","",MIN(E369:F369))</f>
        <v>39.2152</v>
      </c>
      <c r="H369" s="8" t="n">
        <f aca="false">IF($D369="","",E369-G369)</f>
        <v>0</v>
      </c>
      <c r="I369" s="8" t="n">
        <f aca="false">IF($D369="","",F369-G369)</f>
        <v>13.3432</v>
      </c>
    </row>
    <row r="370" customFormat="false" ht="12.75" hidden="false" customHeight="false" outlineLevel="0" collapsed="false">
      <c r="D370" s="7" t="n">
        <f aca="true">IF(((ROW()-2)/$D$1+1)&gt;ROWS(dynamicdata),"",(ROW()-2)/$D$1+1)</f>
        <v>15.72</v>
      </c>
      <c r="E370" s="7" t="n">
        <f aca="true">IF($D370="","",IF($D370=INT($D370),INDEX(dynamicdata,$D370,COLUMN(A369)),INDEX(dynamicdata,$D370+1,COLUMN(A369))*($D370-INT($D370))+INDEX(dynamicdata,$D370,COLUMN(A369))*(1-$D370+INT($D370))))</f>
        <v>39.1808</v>
      </c>
      <c r="F370" s="7" t="n">
        <f aca="true">IF($D370="","",IF($D370=INT($D370),INDEX(dynamicdata,$D370,COLUMN(B369)),INDEX(dynamicdata,$D370+1,COLUMN(B369))*($D370-INT($D370))+INDEX(dynamicdata,$D370,COLUMN(B369))*(1-$D370+INT($D370))))</f>
        <v>52.6836</v>
      </c>
      <c r="G370" s="8" t="n">
        <f aca="false">IF($D370="","",MIN(E370:F370))</f>
        <v>39.1808</v>
      </c>
      <c r="H370" s="8" t="n">
        <f aca="false">IF($D370="","",E370-G370)</f>
        <v>0</v>
      </c>
      <c r="I370" s="8" t="n">
        <f aca="false">IF($D370="","",F370-G370)</f>
        <v>13.5028</v>
      </c>
    </row>
    <row r="371" customFormat="false" ht="12.75" hidden="false" customHeight="false" outlineLevel="0" collapsed="false">
      <c r="D371" s="7" t="n">
        <f aca="true">IF(((ROW()-2)/$D$1+1)&gt;ROWS(dynamicdata),"",(ROW()-2)/$D$1+1)</f>
        <v>15.76</v>
      </c>
      <c r="E371" s="7" t="n">
        <f aca="true">IF($D371="","",IF($D371=INT($D371),INDEX(dynamicdata,$D371,COLUMN(A370)),INDEX(dynamicdata,$D371+1,COLUMN(A370))*($D371-INT($D371))+INDEX(dynamicdata,$D371,COLUMN(A370))*(1-$D371+INT($D371))))</f>
        <v>39.1464</v>
      </c>
      <c r="F371" s="7" t="n">
        <f aca="true">IF($D371="","",IF($D371=INT($D371),INDEX(dynamicdata,$D371,COLUMN(B370)),INDEX(dynamicdata,$D371+1,COLUMN(B370))*($D371-INT($D371))+INDEX(dynamicdata,$D371,COLUMN(B370))*(1-$D371+INT($D371))))</f>
        <v>52.8088</v>
      </c>
      <c r="G371" s="8" t="n">
        <f aca="false">IF($D371="","",MIN(E371:F371))</f>
        <v>39.1464</v>
      </c>
      <c r="H371" s="8" t="n">
        <f aca="false">IF($D371="","",E371-G371)</f>
        <v>0</v>
      </c>
      <c r="I371" s="8" t="n">
        <f aca="false">IF($D371="","",F371-G371)</f>
        <v>13.6624</v>
      </c>
    </row>
    <row r="372" customFormat="false" ht="12.75" hidden="false" customHeight="false" outlineLevel="0" collapsed="false">
      <c r="D372" s="7" t="n">
        <f aca="true">IF(((ROW()-2)/$D$1+1)&gt;ROWS(dynamicdata),"",(ROW()-2)/$D$1+1)</f>
        <v>15.8</v>
      </c>
      <c r="E372" s="7" t="n">
        <f aca="true">IF($D372="","",IF($D372=INT($D372),INDEX(dynamicdata,$D372,COLUMN(A371)),INDEX(dynamicdata,$D372+1,COLUMN(A371))*($D372-INT($D372))+INDEX(dynamicdata,$D372,COLUMN(A371))*(1-$D372+INT($D372))))</f>
        <v>39.112</v>
      </c>
      <c r="F372" s="7" t="n">
        <f aca="true">IF($D372="","",IF($D372=INT($D372),INDEX(dynamicdata,$D372,COLUMN(B371)),INDEX(dynamicdata,$D372+1,COLUMN(B371))*($D372-INT($D372))+INDEX(dynamicdata,$D372,COLUMN(B371))*(1-$D372+INT($D372))))</f>
        <v>52.934</v>
      </c>
      <c r="G372" s="8" t="n">
        <f aca="false">IF($D372="","",MIN(E372:F372))</f>
        <v>39.112</v>
      </c>
      <c r="H372" s="8" t="n">
        <f aca="false">IF($D372="","",E372-G372)</f>
        <v>0</v>
      </c>
      <c r="I372" s="8" t="n">
        <f aca="false">IF($D372="","",F372-G372)</f>
        <v>13.822</v>
      </c>
    </row>
    <row r="373" customFormat="false" ht="12.75" hidden="false" customHeight="false" outlineLevel="0" collapsed="false">
      <c r="D373" s="7" t="n">
        <f aca="true">IF(((ROW()-2)/$D$1+1)&gt;ROWS(dynamicdata),"",(ROW()-2)/$D$1+1)</f>
        <v>15.84</v>
      </c>
      <c r="E373" s="7" t="n">
        <f aca="true">IF($D373="","",IF($D373=INT($D373),INDEX(dynamicdata,$D373,COLUMN(A372)),INDEX(dynamicdata,$D373+1,COLUMN(A372))*($D373-INT($D373))+INDEX(dynamicdata,$D373,COLUMN(A372))*(1-$D373+INT($D373))))</f>
        <v>39.0776</v>
      </c>
      <c r="F373" s="7" t="n">
        <f aca="true">IF($D373="","",IF($D373=INT($D373),INDEX(dynamicdata,$D373,COLUMN(B372)),INDEX(dynamicdata,$D373+1,COLUMN(B372))*($D373-INT($D373))+INDEX(dynamicdata,$D373,COLUMN(B372))*(1-$D373+INT($D373))))</f>
        <v>53.0592</v>
      </c>
      <c r="G373" s="8" t="n">
        <f aca="false">IF($D373="","",MIN(E373:F373))</f>
        <v>39.0776</v>
      </c>
      <c r="H373" s="8" t="n">
        <f aca="false">IF($D373="","",E373-G373)</f>
        <v>0</v>
      </c>
      <c r="I373" s="8" t="n">
        <f aca="false">IF($D373="","",F373-G373)</f>
        <v>13.9816</v>
      </c>
    </row>
    <row r="374" customFormat="false" ht="12.75" hidden="false" customHeight="false" outlineLevel="0" collapsed="false">
      <c r="D374" s="7" t="n">
        <f aca="true">IF(((ROW()-2)/$D$1+1)&gt;ROWS(dynamicdata),"",(ROW()-2)/$D$1+1)</f>
        <v>15.88</v>
      </c>
      <c r="E374" s="7" t="n">
        <f aca="true">IF($D374="","",IF($D374=INT($D374),INDEX(dynamicdata,$D374,COLUMN(A373)),INDEX(dynamicdata,$D374+1,COLUMN(A373))*($D374-INT($D374))+INDEX(dynamicdata,$D374,COLUMN(A373))*(1-$D374+INT($D374))))</f>
        <v>39.0432</v>
      </c>
      <c r="F374" s="7" t="n">
        <f aca="true">IF($D374="","",IF($D374=INT($D374),INDEX(dynamicdata,$D374,COLUMN(B373)),INDEX(dynamicdata,$D374+1,COLUMN(B373))*($D374-INT($D374))+INDEX(dynamicdata,$D374,COLUMN(B373))*(1-$D374+INT($D374))))</f>
        <v>53.1844</v>
      </c>
      <c r="G374" s="8" t="n">
        <f aca="false">IF($D374="","",MIN(E374:F374))</f>
        <v>39.0432</v>
      </c>
      <c r="H374" s="8" t="n">
        <f aca="false">IF($D374="","",E374-G374)</f>
        <v>0</v>
      </c>
      <c r="I374" s="8" t="n">
        <f aca="false">IF($D374="","",F374-G374)</f>
        <v>14.1412</v>
      </c>
    </row>
    <row r="375" customFormat="false" ht="12.75" hidden="false" customHeight="false" outlineLevel="0" collapsed="false">
      <c r="D375" s="7" t="n">
        <f aca="true">IF(((ROW()-2)/$D$1+1)&gt;ROWS(dynamicdata),"",(ROW()-2)/$D$1+1)</f>
        <v>15.92</v>
      </c>
      <c r="E375" s="7" t="n">
        <f aca="true">IF($D375="","",IF($D375=INT($D375),INDEX(dynamicdata,$D375,COLUMN(A374)),INDEX(dynamicdata,$D375+1,COLUMN(A374))*($D375-INT($D375))+INDEX(dynamicdata,$D375,COLUMN(A374))*(1-$D375+INT($D375))))</f>
        <v>39.0088</v>
      </c>
      <c r="F375" s="7" t="n">
        <f aca="true">IF($D375="","",IF($D375=INT($D375),INDEX(dynamicdata,$D375,COLUMN(B374)),INDEX(dynamicdata,$D375+1,COLUMN(B374))*($D375-INT($D375))+INDEX(dynamicdata,$D375,COLUMN(B374))*(1-$D375+INT($D375))))</f>
        <v>53.3096</v>
      </c>
      <c r="G375" s="8" t="n">
        <f aca="false">IF($D375="","",MIN(E375:F375))</f>
        <v>39.0088</v>
      </c>
      <c r="H375" s="8" t="n">
        <f aca="false">IF($D375="","",E375-G375)</f>
        <v>0</v>
      </c>
      <c r="I375" s="8" t="n">
        <f aca="false">IF($D375="","",F375-G375)</f>
        <v>14.3008</v>
      </c>
    </row>
    <row r="376" customFormat="false" ht="12.75" hidden="false" customHeight="false" outlineLevel="0" collapsed="false">
      <c r="D376" s="7" t="n">
        <f aca="true">IF(((ROW()-2)/$D$1+1)&gt;ROWS(dynamicdata),"",(ROW()-2)/$D$1+1)</f>
        <v>15.96</v>
      </c>
      <c r="E376" s="7" t="n">
        <f aca="true">IF($D376="","",IF($D376=INT($D376),INDEX(dynamicdata,$D376,COLUMN(A375)),INDEX(dynamicdata,$D376+1,COLUMN(A375))*($D376-INT($D376))+INDEX(dynamicdata,$D376,COLUMN(A375))*(1-$D376+INT($D376))))</f>
        <v>38.9744</v>
      </c>
      <c r="F376" s="7" t="n">
        <f aca="true">IF($D376="","",IF($D376=INT($D376),INDEX(dynamicdata,$D376,COLUMN(B375)),INDEX(dynamicdata,$D376+1,COLUMN(B375))*($D376-INT($D376))+INDEX(dynamicdata,$D376,COLUMN(B375))*(1-$D376+INT($D376))))</f>
        <v>53.4348</v>
      </c>
      <c r="G376" s="8" t="n">
        <f aca="false">IF($D376="","",MIN(E376:F376))</f>
        <v>38.9744</v>
      </c>
      <c r="H376" s="8" t="n">
        <f aca="false">IF($D376="","",E376-G376)</f>
        <v>0</v>
      </c>
      <c r="I376" s="8" t="n">
        <f aca="false">IF($D376="","",F376-G376)</f>
        <v>14.4604</v>
      </c>
    </row>
    <row r="377" customFormat="false" ht="12.75" hidden="false" customHeight="false" outlineLevel="0" collapsed="false">
      <c r="D377" s="7" t="n">
        <f aca="true">IF(((ROW()-2)/$D$1+1)&gt;ROWS(dynamicdata),"",(ROW()-2)/$D$1+1)</f>
        <v>16</v>
      </c>
      <c r="E377" s="7" t="n">
        <f aca="true">IF($D377="","",IF($D377=INT($D377),INDEX(dynamicdata,$D377,COLUMN(A376)),INDEX(dynamicdata,$D377+1,COLUMN(A376))*($D377-INT($D377))+INDEX(dynamicdata,$D377,COLUMN(A376))*(1-$D377+INT($D377))))</f>
        <v>38.94</v>
      </c>
      <c r="F377" s="7" t="n">
        <f aca="true">IF($D377="","",IF($D377=INT($D377),INDEX(dynamicdata,$D377,COLUMN(B376)),INDEX(dynamicdata,$D377+1,COLUMN(B376))*($D377-INT($D377))+INDEX(dynamicdata,$D377,COLUMN(B376))*(1-$D377+INT($D377))))</f>
        <v>53.56</v>
      </c>
      <c r="G377" s="8" t="n">
        <f aca="false">IF($D377="","",MIN(E377:F377))</f>
        <v>38.94</v>
      </c>
      <c r="H377" s="8" t="n">
        <f aca="false">IF($D377="","",E377-G377)</f>
        <v>0</v>
      </c>
      <c r="I377" s="8" t="n">
        <f aca="false">IF($D377="","",F377-G377)</f>
        <v>14.62</v>
      </c>
    </row>
    <row r="378" customFormat="false" ht="12.75" hidden="false" customHeight="false" outlineLevel="0" collapsed="false">
      <c r="D378" s="7" t="n">
        <f aca="true">IF(((ROW()-2)/$D$1+1)&gt;ROWS(dynamicdata),"",(ROW()-2)/$D$1+1)</f>
        <v>16.04</v>
      </c>
      <c r="E378" s="7" t="n">
        <f aca="true">IF($D378="","",IF($D378=INT($D378),INDEX(dynamicdata,$D378,COLUMN(A377)),INDEX(dynamicdata,$D378+1,COLUMN(A377))*($D378-INT($D378))+INDEX(dynamicdata,$D378,COLUMN(A377))*(1-$D378+INT($D378))))</f>
        <v>38.9524</v>
      </c>
      <c r="F378" s="7" t="n">
        <f aca="true">IF($D378="","",IF($D378=INT($D378),INDEX(dynamicdata,$D378,COLUMN(B377)),INDEX(dynamicdata,$D378+1,COLUMN(B377))*($D378-INT($D378))+INDEX(dynamicdata,$D378,COLUMN(B377))*(1-$D378+INT($D378))))</f>
        <v>53.6068</v>
      </c>
      <c r="G378" s="8" t="n">
        <f aca="false">IF($D378="","",MIN(E378:F378))</f>
        <v>38.9524</v>
      </c>
      <c r="H378" s="8" t="n">
        <f aca="false">IF($D378="","",E378-G378)</f>
        <v>0</v>
      </c>
      <c r="I378" s="8" t="n">
        <f aca="false">IF($D378="","",F378-G378)</f>
        <v>14.6544</v>
      </c>
    </row>
    <row r="379" customFormat="false" ht="12.75" hidden="false" customHeight="false" outlineLevel="0" collapsed="false">
      <c r="D379" s="7" t="n">
        <f aca="true">IF(((ROW()-2)/$D$1+1)&gt;ROWS(dynamicdata),"",(ROW()-2)/$D$1+1)</f>
        <v>16.08</v>
      </c>
      <c r="E379" s="7" t="n">
        <f aca="true">IF($D379="","",IF($D379=INT($D379),INDEX(dynamicdata,$D379,COLUMN(A378)),INDEX(dynamicdata,$D379+1,COLUMN(A378))*($D379-INT($D379))+INDEX(dynamicdata,$D379,COLUMN(A378))*(1-$D379+INT($D379))))</f>
        <v>38.9648</v>
      </c>
      <c r="F379" s="7" t="n">
        <f aca="true">IF($D379="","",IF($D379=INT($D379),INDEX(dynamicdata,$D379,COLUMN(B378)),INDEX(dynamicdata,$D379+1,COLUMN(B378))*($D379-INT($D379))+INDEX(dynamicdata,$D379,COLUMN(B378))*(1-$D379+INT($D379))))</f>
        <v>53.6536</v>
      </c>
      <c r="G379" s="8" t="n">
        <f aca="false">IF($D379="","",MIN(E379:F379))</f>
        <v>38.9648</v>
      </c>
      <c r="H379" s="8" t="n">
        <f aca="false">IF($D379="","",E379-G379)</f>
        <v>0</v>
      </c>
      <c r="I379" s="8" t="n">
        <f aca="false">IF($D379="","",F379-G379)</f>
        <v>14.6888</v>
      </c>
    </row>
    <row r="380" customFormat="false" ht="12.75" hidden="false" customHeight="false" outlineLevel="0" collapsed="false">
      <c r="D380" s="7" t="n">
        <f aca="true">IF(((ROW()-2)/$D$1+1)&gt;ROWS(dynamicdata),"",(ROW()-2)/$D$1+1)</f>
        <v>16.12</v>
      </c>
      <c r="E380" s="7" t="n">
        <f aca="true">IF($D380="","",IF($D380=INT($D380),INDEX(dynamicdata,$D380,COLUMN(A379)),INDEX(dynamicdata,$D380+1,COLUMN(A379))*($D380-INT($D380))+INDEX(dynamicdata,$D380,COLUMN(A379))*(1-$D380+INT($D380))))</f>
        <v>38.9772</v>
      </c>
      <c r="F380" s="7" t="n">
        <f aca="true">IF($D380="","",IF($D380=INT($D380),INDEX(dynamicdata,$D380,COLUMN(B379)),INDEX(dynamicdata,$D380+1,COLUMN(B379))*($D380-INT($D380))+INDEX(dynamicdata,$D380,COLUMN(B379))*(1-$D380+INT($D380))))</f>
        <v>53.7004</v>
      </c>
      <c r="G380" s="8" t="n">
        <f aca="false">IF($D380="","",MIN(E380:F380))</f>
        <v>38.9772</v>
      </c>
      <c r="H380" s="8" t="n">
        <f aca="false">IF($D380="","",E380-G380)</f>
        <v>0</v>
      </c>
      <c r="I380" s="8" t="n">
        <f aca="false">IF($D380="","",F380-G380)</f>
        <v>14.7232</v>
      </c>
    </row>
    <row r="381" customFormat="false" ht="12.75" hidden="false" customHeight="false" outlineLevel="0" collapsed="false">
      <c r="D381" s="7" t="n">
        <f aca="true">IF(((ROW()-2)/$D$1+1)&gt;ROWS(dynamicdata),"",(ROW()-2)/$D$1+1)</f>
        <v>16.16</v>
      </c>
      <c r="E381" s="7" t="n">
        <f aca="true">IF($D381="","",IF($D381=INT($D381),INDEX(dynamicdata,$D381,COLUMN(A380)),INDEX(dynamicdata,$D381+1,COLUMN(A380))*($D381-INT($D381))+INDEX(dynamicdata,$D381,COLUMN(A380))*(1-$D381+INT($D381))))</f>
        <v>38.9896</v>
      </c>
      <c r="F381" s="7" t="n">
        <f aca="true">IF($D381="","",IF($D381=INT($D381),INDEX(dynamicdata,$D381,COLUMN(B380)),INDEX(dynamicdata,$D381+1,COLUMN(B380))*($D381-INT($D381))+INDEX(dynamicdata,$D381,COLUMN(B380))*(1-$D381+INT($D381))))</f>
        <v>53.7472</v>
      </c>
      <c r="G381" s="8" t="n">
        <f aca="false">IF($D381="","",MIN(E381:F381))</f>
        <v>38.9896</v>
      </c>
      <c r="H381" s="8" t="n">
        <f aca="false">IF($D381="","",E381-G381)</f>
        <v>0</v>
      </c>
      <c r="I381" s="8" t="n">
        <f aca="false">IF($D381="","",F381-G381)</f>
        <v>14.7576</v>
      </c>
    </row>
    <row r="382" customFormat="false" ht="12.75" hidden="false" customHeight="false" outlineLevel="0" collapsed="false">
      <c r="D382" s="7" t="n">
        <f aca="true">IF(((ROW()-2)/$D$1+1)&gt;ROWS(dynamicdata),"",(ROW()-2)/$D$1+1)</f>
        <v>16.2</v>
      </c>
      <c r="E382" s="7" t="n">
        <f aca="true">IF($D382="","",IF($D382=INT($D382),INDEX(dynamicdata,$D382,COLUMN(A381)),INDEX(dynamicdata,$D382+1,COLUMN(A381))*($D382-INT($D382))+INDEX(dynamicdata,$D382,COLUMN(A381))*(1-$D382+INT($D382))))</f>
        <v>39.002</v>
      </c>
      <c r="F382" s="7" t="n">
        <f aca="true">IF($D382="","",IF($D382=INT($D382),INDEX(dynamicdata,$D382,COLUMN(B381)),INDEX(dynamicdata,$D382+1,COLUMN(B381))*($D382-INT($D382))+INDEX(dynamicdata,$D382,COLUMN(B381))*(1-$D382+INT($D382))))</f>
        <v>53.794</v>
      </c>
      <c r="G382" s="8" t="n">
        <f aca="false">IF($D382="","",MIN(E382:F382))</f>
        <v>39.002</v>
      </c>
      <c r="H382" s="8" t="n">
        <f aca="false">IF($D382="","",E382-G382)</f>
        <v>0</v>
      </c>
      <c r="I382" s="8" t="n">
        <f aca="false">IF($D382="","",F382-G382)</f>
        <v>14.792</v>
      </c>
    </row>
    <row r="383" customFormat="false" ht="12.75" hidden="false" customHeight="false" outlineLevel="0" collapsed="false">
      <c r="D383" s="7" t="n">
        <f aca="true">IF(((ROW()-2)/$D$1+1)&gt;ROWS(dynamicdata),"",(ROW()-2)/$D$1+1)</f>
        <v>16.24</v>
      </c>
      <c r="E383" s="7" t="n">
        <f aca="true">IF($D383="","",IF($D383=INT($D383),INDEX(dynamicdata,$D383,COLUMN(A382)),INDEX(dynamicdata,$D383+1,COLUMN(A382))*($D383-INT($D383))+INDEX(dynamicdata,$D383,COLUMN(A382))*(1-$D383+INT($D383))))</f>
        <v>39.0144</v>
      </c>
      <c r="F383" s="7" t="n">
        <f aca="true">IF($D383="","",IF($D383=INT($D383),INDEX(dynamicdata,$D383,COLUMN(B382)),INDEX(dynamicdata,$D383+1,COLUMN(B382))*($D383-INT($D383))+INDEX(dynamicdata,$D383,COLUMN(B382))*(1-$D383+INT($D383))))</f>
        <v>53.8408</v>
      </c>
      <c r="G383" s="8" t="n">
        <f aca="false">IF($D383="","",MIN(E383:F383))</f>
        <v>39.0144</v>
      </c>
      <c r="H383" s="8" t="n">
        <f aca="false">IF($D383="","",E383-G383)</f>
        <v>0</v>
      </c>
      <c r="I383" s="8" t="n">
        <f aca="false">IF($D383="","",F383-G383)</f>
        <v>14.8264</v>
      </c>
    </row>
    <row r="384" customFormat="false" ht="12.75" hidden="false" customHeight="false" outlineLevel="0" collapsed="false">
      <c r="D384" s="7" t="n">
        <f aca="true">IF(((ROW()-2)/$D$1+1)&gt;ROWS(dynamicdata),"",(ROW()-2)/$D$1+1)</f>
        <v>16.28</v>
      </c>
      <c r="E384" s="7" t="n">
        <f aca="true">IF($D384="","",IF($D384=INT($D384),INDEX(dynamicdata,$D384,COLUMN(A383)),INDEX(dynamicdata,$D384+1,COLUMN(A383))*($D384-INT($D384))+INDEX(dynamicdata,$D384,COLUMN(A383))*(1-$D384+INT($D384))))</f>
        <v>39.0268</v>
      </c>
      <c r="F384" s="7" t="n">
        <f aca="true">IF($D384="","",IF($D384=INT($D384),INDEX(dynamicdata,$D384,COLUMN(B383)),INDEX(dynamicdata,$D384+1,COLUMN(B383))*($D384-INT($D384))+INDEX(dynamicdata,$D384,COLUMN(B383))*(1-$D384+INT($D384))))</f>
        <v>53.8876</v>
      </c>
      <c r="G384" s="8" t="n">
        <f aca="false">IF($D384="","",MIN(E384:F384))</f>
        <v>39.0268</v>
      </c>
      <c r="H384" s="8" t="n">
        <f aca="false">IF($D384="","",E384-G384)</f>
        <v>0</v>
      </c>
      <c r="I384" s="8" t="n">
        <f aca="false">IF($D384="","",F384-G384)</f>
        <v>14.8608</v>
      </c>
    </row>
    <row r="385" customFormat="false" ht="12.75" hidden="false" customHeight="false" outlineLevel="0" collapsed="false">
      <c r="D385" s="7" t="n">
        <f aca="true">IF(((ROW()-2)/$D$1+1)&gt;ROWS(dynamicdata),"",(ROW()-2)/$D$1+1)</f>
        <v>16.32</v>
      </c>
      <c r="E385" s="7" t="n">
        <f aca="true">IF($D385="","",IF($D385=INT($D385),INDEX(dynamicdata,$D385,COLUMN(A384)),INDEX(dynamicdata,$D385+1,COLUMN(A384))*($D385-INT($D385))+INDEX(dynamicdata,$D385,COLUMN(A384))*(1-$D385+INT($D385))))</f>
        <v>39.0392</v>
      </c>
      <c r="F385" s="7" t="n">
        <f aca="true">IF($D385="","",IF($D385=INT($D385),INDEX(dynamicdata,$D385,COLUMN(B384)),INDEX(dynamicdata,$D385+1,COLUMN(B384))*($D385-INT($D385))+INDEX(dynamicdata,$D385,COLUMN(B384))*(1-$D385+INT($D385))))</f>
        <v>53.9344</v>
      </c>
      <c r="G385" s="8" t="n">
        <f aca="false">IF($D385="","",MIN(E385:F385))</f>
        <v>39.0392</v>
      </c>
      <c r="H385" s="8" t="n">
        <f aca="false">IF($D385="","",E385-G385)</f>
        <v>0</v>
      </c>
      <c r="I385" s="8" t="n">
        <f aca="false">IF($D385="","",F385-G385)</f>
        <v>14.8952</v>
      </c>
    </row>
    <row r="386" customFormat="false" ht="12.75" hidden="false" customHeight="false" outlineLevel="0" collapsed="false">
      <c r="D386" s="7" t="n">
        <f aca="true">IF(((ROW()-2)/$D$1+1)&gt;ROWS(dynamicdata),"",(ROW()-2)/$D$1+1)</f>
        <v>16.36</v>
      </c>
      <c r="E386" s="7" t="n">
        <f aca="true">IF($D386="","",IF($D386=INT($D386),INDEX(dynamicdata,$D386,COLUMN(A385)),INDEX(dynamicdata,$D386+1,COLUMN(A385))*($D386-INT($D386))+INDEX(dynamicdata,$D386,COLUMN(A385))*(1-$D386+INT($D386))))</f>
        <v>39.0516</v>
      </c>
      <c r="F386" s="7" t="n">
        <f aca="true">IF($D386="","",IF($D386=INT($D386),INDEX(dynamicdata,$D386,COLUMN(B385)),INDEX(dynamicdata,$D386+1,COLUMN(B385))*($D386-INT($D386))+INDEX(dynamicdata,$D386,COLUMN(B385))*(1-$D386+INT($D386))))</f>
        <v>53.9812</v>
      </c>
      <c r="G386" s="8" t="n">
        <f aca="false">IF($D386="","",MIN(E386:F386))</f>
        <v>39.0516</v>
      </c>
      <c r="H386" s="8" t="n">
        <f aca="false">IF($D386="","",E386-G386)</f>
        <v>0</v>
      </c>
      <c r="I386" s="8" t="n">
        <f aca="false">IF($D386="","",F386-G386)</f>
        <v>14.9296</v>
      </c>
    </row>
    <row r="387" customFormat="false" ht="12.75" hidden="false" customHeight="false" outlineLevel="0" collapsed="false">
      <c r="D387" s="7" t="n">
        <f aca="true">IF(((ROW()-2)/$D$1+1)&gt;ROWS(dynamicdata),"",(ROW()-2)/$D$1+1)</f>
        <v>16.4</v>
      </c>
      <c r="E387" s="7" t="n">
        <f aca="true">IF($D387="","",IF($D387=INT($D387),INDEX(dynamicdata,$D387,COLUMN(A386)),INDEX(dynamicdata,$D387+1,COLUMN(A386))*($D387-INT($D387))+INDEX(dynamicdata,$D387,COLUMN(A386))*(1-$D387+INT($D387))))</f>
        <v>39.064</v>
      </c>
      <c r="F387" s="7" t="n">
        <f aca="true">IF($D387="","",IF($D387=INT($D387),INDEX(dynamicdata,$D387,COLUMN(B386)),INDEX(dynamicdata,$D387+1,COLUMN(B386))*($D387-INT($D387))+INDEX(dynamicdata,$D387,COLUMN(B386))*(1-$D387+INT($D387))))</f>
        <v>54.028</v>
      </c>
      <c r="G387" s="8" t="n">
        <f aca="false">IF($D387="","",MIN(E387:F387))</f>
        <v>39.064</v>
      </c>
      <c r="H387" s="8" t="n">
        <f aca="false">IF($D387="","",E387-G387)</f>
        <v>0</v>
      </c>
      <c r="I387" s="8" t="n">
        <f aca="false">IF($D387="","",F387-G387)</f>
        <v>14.964</v>
      </c>
    </row>
    <row r="388" customFormat="false" ht="12.75" hidden="false" customHeight="false" outlineLevel="0" collapsed="false">
      <c r="D388" s="7" t="n">
        <f aca="true">IF(((ROW()-2)/$D$1+1)&gt;ROWS(dynamicdata),"",(ROW()-2)/$D$1+1)</f>
        <v>16.44</v>
      </c>
      <c r="E388" s="7" t="n">
        <f aca="true">IF($D388="","",IF($D388=INT($D388),INDEX(dynamicdata,$D388,COLUMN(A387)),INDEX(dynamicdata,$D388+1,COLUMN(A387))*($D388-INT($D388))+INDEX(dynamicdata,$D388,COLUMN(A387))*(1-$D388+INT($D388))))</f>
        <v>39.0764</v>
      </c>
      <c r="F388" s="7" t="n">
        <f aca="true">IF($D388="","",IF($D388=INT($D388),INDEX(dynamicdata,$D388,COLUMN(B387)),INDEX(dynamicdata,$D388+1,COLUMN(B387))*($D388-INT($D388))+INDEX(dynamicdata,$D388,COLUMN(B387))*(1-$D388+INT($D388))))</f>
        <v>54.0748</v>
      </c>
      <c r="G388" s="8" t="n">
        <f aca="false">IF($D388="","",MIN(E388:F388))</f>
        <v>39.0764</v>
      </c>
      <c r="H388" s="8" t="n">
        <f aca="false">IF($D388="","",E388-G388)</f>
        <v>0</v>
      </c>
      <c r="I388" s="8" t="n">
        <f aca="false">IF($D388="","",F388-G388)</f>
        <v>14.9984</v>
      </c>
    </row>
    <row r="389" customFormat="false" ht="12.75" hidden="false" customHeight="false" outlineLevel="0" collapsed="false">
      <c r="D389" s="7" t="n">
        <f aca="true">IF(((ROW()-2)/$D$1+1)&gt;ROWS(dynamicdata),"",(ROW()-2)/$D$1+1)</f>
        <v>16.48</v>
      </c>
      <c r="E389" s="7" t="n">
        <f aca="true">IF($D389="","",IF($D389=INT($D389),INDEX(dynamicdata,$D389,COLUMN(A388)),INDEX(dynamicdata,$D389+1,COLUMN(A388))*($D389-INT($D389))+INDEX(dynamicdata,$D389,COLUMN(A388))*(1-$D389+INT($D389))))</f>
        <v>39.0888</v>
      </c>
      <c r="F389" s="7" t="n">
        <f aca="true">IF($D389="","",IF($D389=INT($D389),INDEX(dynamicdata,$D389,COLUMN(B388)),INDEX(dynamicdata,$D389+1,COLUMN(B388))*($D389-INT($D389))+INDEX(dynamicdata,$D389,COLUMN(B388))*(1-$D389+INT($D389))))</f>
        <v>54.1216</v>
      </c>
      <c r="G389" s="8" t="n">
        <f aca="false">IF($D389="","",MIN(E389:F389))</f>
        <v>39.0888</v>
      </c>
      <c r="H389" s="8" t="n">
        <f aca="false">IF($D389="","",E389-G389)</f>
        <v>0</v>
      </c>
      <c r="I389" s="8" t="n">
        <f aca="false">IF($D389="","",F389-G389)</f>
        <v>15.0328</v>
      </c>
    </row>
    <row r="390" customFormat="false" ht="12.75" hidden="false" customHeight="false" outlineLevel="0" collapsed="false">
      <c r="D390" s="7" t="n">
        <f aca="true">IF(((ROW()-2)/$D$1+1)&gt;ROWS(dynamicdata),"",(ROW()-2)/$D$1+1)</f>
        <v>16.52</v>
      </c>
      <c r="E390" s="7" t="n">
        <f aca="true">IF($D390="","",IF($D390=INT($D390),INDEX(dynamicdata,$D390,COLUMN(A389)),INDEX(dynamicdata,$D390+1,COLUMN(A389))*($D390-INT($D390))+INDEX(dynamicdata,$D390,COLUMN(A389))*(1-$D390+INT($D390))))</f>
        <v>39.1012</v>
      </c>
      <c r="F390" s="7" t="n">
        <f aca="true">IF($D390="","",IF($D390=INT($D390),INDEX(dynamicdata,$D390,COLUMN(B389)),INDEX(dynamicdata,$D390+1,COLUMN(B389))*($D390-INT($D390))+INDEX(dynamicdata,$D390,COLUMN(B389))*(1-$D390+INT($D390))))</f>
        <v>54.1684</v>
      </c>
      <c r="G390" s="8" t="n">
        <f aca="false">IF($D390="","",MIN(E390:F390))</f>
        <v>39.1012</v>
      </c>
      <c r="H390" s="8" t="n">
        <f aca="false">IF($D390="","",E390-G390)</f>
        <v>0</v>
      </c>
      <c r="I390" s="8" t="n">
        <f aca="false">IF($D390="","",F390-G390)</f>
        <v>15.0672</v>
      </c>
    </row>
    <row r="391" customFormat="false" ht="12.75" hidden="false" customHeight="false" outlineLevel="0" collapsed="false">
      <c r="D391" s="7" t="n">
        <f aca="true">IF(((ROW()-2)/$D$1+1)&gt;ROWS(dynamicdata),"",(ROW()-2)/$D$1+1)</f>
        <v>16.56</v>
      </c>
      <c r="E391" s="7" t="n">
        <f aca="true">IF($D391="","",IF($D391=INT($D391),INDEX(dynamicdata,$D391,COLUMN(A390)),INDEX(dynamicdata,$D391+1,COLUMN(A390))*($D391-INT($D391))+INDEX(dynamicdata,$D391,COLUMN(A390))*(1-$D391+INT($D391))))</f>
        <v>39.1136</v>
      </c>
      <c r="F391" s="7" t="n">
        <f aca="true">IF($D391="","",IF($D391=INT($D391),INDEX(dynamicdata,$D391,COLUMN(B390)),INDEX(dynamicdata,$D391+1,COLUMN(B390))*($D391-INT($D391))+INDEX(dynamicdata,$D391,COLUMN(B390))*(1-$D391+INT($D391))))</f>
        <v>54.2152</v>
      </c>
      <c r="G391" s="8" t="n">
        <f aca="false">IF($D391="","",MIN(E391:F391))</f>
        <v>39.1136</v>
      </c>
      <c r="H391" s="8" t="n">
        <f aca="false">IF($D391="","",E391-G391)</f>
        <v>0</v>
      </c>
      <c r="I391" s="8" t="n">
        <f aca="false">IF($D391="","",F391-G391)</f>
        <v>15.1016</v>
      </c>
    </row>
    <row r="392" customFormat="false" ht="12.75" hidden="false" customHeight="false" outlineLevel="0" collapsed="false">
      <c r="D392" s="7" t="n">
        <f aca="true">IF(((ROW()-2)/$D$1+1)&gt;ROWS(dynamicdata),"",(ROW()-2)/$D$1+1)</f>
        <v>16.6</v>
      </c>
      <c r="E392" s="7" t="n">
        <f aca="true">IF($D392="","",IF($D392=INT($D392),INDEX(dynamicdata,$D392,COLUMN(A391)),INDEX(dynamicdata,$D392+1,COLUMN(A391))*($D392-INT($D392))+INDEX(dynamicdata,$D392,COLUMN(A391))*(1-$D392+INT($D392))))</f>
        <v>39.126</v>
      </c>
      <c r="F392" s="7" t="n">
        <f aca="true">IF($D392="","",IF($D392=INT($D392),INDEX(dynamicdata,$D392,COLUMN(B391)),INDEX(dynamicdata,$D392+1,COLUMN(B391))*($D392-INT($D392))+INDEX(dynamicdata,$D392,COLUMN(B391))*(1-$D392+INT($D392))))</f>
        <v>54.262</v>
      </c>
      <c r="G392" s="8" t="n">
        <f aca="false">IF($D392="","",MIN(E392:F392))</f>
        <v>39.126</v>
      </c>
      <c r="H392" s="8" t="n">
        <f aca="false">IF($D392="","",E392-G392)</f>
        <v>0</v>
      </c>
      <c r="I392" s="8" t="n">
        <f aca="false">IF($D392="","",F392-G392)</f>
        <v>15.136</v>
      </c>
    </row>
    <row r="393" customFormat="false" ht="12.75" hidden="false" customHeight="false" outlineLevel="0" collapsed="false">
      <c r="D393" s="7" t="n">
        <f aca="true">IF(((ROW()-2)/$D$1+1)&gt;ROWS(dynamicdata),"",(ROW()-2)/$D$1+1)</f>
        <v>16.64</v>
      </c>
      <c r="E393" s="7" t="n">
        <f aca="true">IF($D393="","",IF($D393=INT($D393),INDEX(dynamicdata,$D393,COLUMN(A392)),INDEX(dynamicdata,$D393+1,COLUMN(A392))*($D393-INT($D393))+INDEX(dynamicdata,$D393,COLUMN(A392))*(1-$D393+INT($D393))))</f>
        <v>39.1384</v>
      </c>
      <c r="F393" s="7" t="n">
        <f aca="true">IF($D393="","",IF($D393=INT($D393),INDEX(dynamicdata,$D393,COLUMN(B392)),INDEX(dynamicdata,$D393+1,COLUMN(B392))*($D393-INT($D393))+INDEX(dynamicdata,$D393,COLUMN(B392))*(1-$D393+INT($D393))))</f>
        <v>54.3088</v>
      </c>
      <c r="G393" s="8" t="n">
        <f aca="false">IF($D393="","",MIN(E393:F393))</f>
        <v>39.1384</v>
      </c>
      <c r="H393" s="8" t="n">
        <f aca="false">IF($D393="","",E393-G393)</f>
        <v>0</v>
      </c>
      <c r="I393" s="8" t="n">
        <f aca="false">IF($D393="","",F393-G393)</f>
        <v>15.1704</v>
      </c>
    </row>
    <row r="394" customFormat="false" ht="12.75" hidden="false" customHeight="false" outlineLevel="0" collapsed="false">
      <c r="D394" s="7" t="n">
        <f aca="true">IF(((ROW()-2)/$D$1+1)&gt;ROWS(dynamicdata),"",(ROW()-2)/$D$1+1)</f>
        <v>16.68</v>
      </c>
      <c r="E394" s="7" t="n">
        <f aca="true">IF($D394="","",IF($D394=INT($D394),INDEX(dynamicdata,$D394,COLUMN(A393)),INDEX(dynamicdata,$D394+1,COLUMN(A393))*($D394-INT($D394))+INDEX(dynamicdata,$D394,COLUMN(A393))*(1-$D394+INT($D394))))</f>
        <v>39.1508</v>
      </c>
      <c r="F394" s="7" t="n">
        <f aca="true">IF($D394="","",IF($D394=INT($D394),INDEX(dynamicdata,$D394,COLUMN(B393)),INDEX(dynamicdata,$D394+1,COLUMN(B393))*($D394-INT($D394))+INDEX(dynamicdata,$D394,COLUMN(B393))*(1-$D394+INT($D394))))</f>
        <v>54.3556</v>
      </c>
      <c r="G394" s="8" t="n">
        <f aca="false">IF($D394="","",MIN(E394:F394))</f>
        <v>39.1508</v>
      </c>
      <c r="H394" s="8" t="n">
        <f aca="false">IF($D394="","",E394-G394)</f>
        <v>0</v>
      </c>
      <c r="I394" s="8" t="n">
        <f aca="false">IF($D394="","",F394-G394)</f>
        <v>15.2048</v>
      </c>
    </row>
    <row r="395" customFormat="false" ht="12.75" hidden="false" customHeight="false" outlineLevel="0" collapsed="false">
      <c r="D395" s="7" t="n">
        <f aca="true">IF(((ROW()-2)/$D$1+1)&gt;ROWS(dynamicdata),"",(ROW()-2)/$D$1+1)</f>
        <v>16.72</v>
      </c>
      <c r="E395" s="7" t="n">
        <f aca="true">IF($D395="","",IF($D395=INT($D395),INDEX(dynamicdata,$D395,COLUMN(A394)),INDEX(dynamicdata,$D395+1,COLUMN(A394))*($D395-INT($D395))+INDEX(dynamicdata,$D395,COLUMN(A394))*(1-$D395+INT($D395))))</f>
        <v>39.1632</v>
      </c>
      <c r="F395" s="7" t="n">
        <f aca="true">IF($D395="","",IF($D395=INT($D395),INDEX(dynamicdata,$D395,COLUMN(B394)),INDEX(dynamicdata,$D395+1,COLUMN(B394))*($D395-INT($D395))+INDEX(dynamicdata,$D395,COLUMN(B394))*(1-$D395+INT($D395))))</f>
        <v>54.4024</v>
      </c>
      <c r="G395" s="8" t="n">
        <f aca="false">IF($D395="","",MIN(E395:F395))</f>
        <v>39.1632</v>
      </c>
      <c r="H395" s="8" t="n">
        <f aca="false">IF($D395="","",E395-G395)</f>
        <v>0</v>
      </c>
      <c r="I395" s="8" t="n">
        <f aca="false">IF($D395="","",F395-G395)</f>
        <v>15.2392</v>
      </c>
    </row>
    <row r="396" customFormat="false" ht="12.75" hidden="false" customHeight="false" outlineLevel="0" collapsed="false">
      <c r="D396" s="7" t="n">
        <f aca="true">IF(((ROW()-2)/$D$1+1)&gt;ROWS(dynamicdata),"",(ROW()-2)/$D$1+1)</f>
        <v>16.76</v>
      </c>
      <c r="E396" s="7" t="n">
        <f aca="true">IF($D396="","",IF($D396=INT($D396),INDEX(dynamicdata,$D396,COLUMN(A395)),INDEX(dynamicdata,$D396+1,COLUMN(A395))*($D396-INT($D396))+INDEX(dynamicdata,$D396,COLUMN(A395))*(1-$D396+INT($D396))))</f>
        <v>39.1756</v>
      </c>
      <c r="F396" s="7" t="n">
        <f aca="true">IF($D396="","",IF($D396=INT($D396),INDEX(dynamicdata,$D396,COLUMN(B395)),INDEX(dynamicdata,$D396+1,COLUMN(B395))*($D396-INT($D396))+INDEX(dynamicdata,$D396,COLUMN(B395))*(1-$D396+INT($D396))))</f>
        <v>54.4492</v>
      </c>
      <c r="G396" s="8" t="n">
        <f aca="false">IF($D396="","",MIN(E396:F396))</f>
        <v>39.1756</v>
      </c>
      <c r="H396" s="8" t="n">
        <f aca="false">IF($D396="","",E396-G396)</f>
        <v>0</v>
      </c>
      <c r="I396" s="8" t="n">
        <f aca="false">IF($D396="","",F396-G396)</f>
        <v>15.2736</v>
      </c>
    </row>
    <row r="397" customFormat="false" ht="12.75" hidden="false" customHeight="false" outlineLevel="0" collapsed="false">
      <c r="D397" s="7" t="n">
        <f aca="true">IF(((ROW()-2)/$D$1+1)&gt;ROWS(dynamicdata),"",(ROW()-2)/$D$1+1)</f>
        <v>16.8</v>
      </c>
      <c r="E397" s="7" t="n">
        <f aca="true">IF($D397="","",IF($D397=INT($D397),INDEX(dynamicdata,$D397,COLUMN(A396)),INDEX(dynamicdata,$D397+1,COLUMN(A396))*($D397-INT($D397))+INDEX(dynamicdata,$D397,COLUMN(A396))*(1-$D397+INT($D397))))</f>
        <v>39.188</v>
      </c>
      <c r="F397" s="7" t="n">
        <f aca="true">IF($D397="","",IF($D397=INT($D397),INDEX(dynamicdata,$D397,COLUMN(B396)),INDEX(dynamicdata,$D397+1,COLUMN(B396))*($D397-INT($D397))+INDEX(dynamicdata,$D397,COLUMN(B396))*(1-$D397+INT($D397))))</f>
        <v>54.496</v>
      </c>
      <c r="G397" s="8" t="n">
        <f aca="false">IF($D397="","",MIN(E397:F397))</f>
        <v>39.188</v>
      </c>
      <c r="H397" s="8" t="n">
        <f aca="false">IF($D397="","",E397-G397)</f>
        <v>0</v>
      </c>
      <c r="I397" s="8" t="n">
        <f aca="false">IF($D397="","",F397-G397)</f>
        <v>15.308</v>
      </c>
    </row>
    <row r="398" customFormat="false" ht="12.75" hidden="false" customHeight="false" outlineLevel="0" collapsed="false">
      <c r="D398" s="7" t="n">
        <f aca="true">IF(((ROW()-2)/$D$1+1)&gt;ROWS(dynamicdata),"",(ROW()-2)/$D$1+1)</f>
        <v>16.84</v>
      </c>
      <c r="E398" s="7" t="n">
        <f aca="true">IF($D398="","",IF($D398=INT($D398),INDEX(dynamicdata,$D398,COLUMN(A397)),INDEX(dynamicdata,$D398+1,COLUMN(A397))*($D398-INT($D398))+INDEX(dynamicdata,$D398,COLUMN(A397))*(1-$D398+INT($D398))))</f>
        <v>39.2004</v>
      </c>
      <c r="F398" s="7" t="n">
        <f aca="true">IF($D398="","",IF($D398=INT($D398),INDEX(dynamicdata,$D398,COLUMN(B397)),INDEX(dynamicdata,$D398+1,COLUMN(B397))*($D398-INT($D398))+INDEX(dynamicdata,$D398,COLUMN(B397))*(1-$D398+INT($D398))))</f>
        <v>54.5428</v>
      </c>
      <c r="G398" s="8" t="n">
        <f aca="false">IF($D398="","",MIN(E398:F398))</f>
        <v>39.2004</v>
      </c>
      <c r="H398" s="8" t="n">
        <f aca="false">IF($D398="","",E398-G398)</f>
        <v>0</v>
      </c>
      <c r="I398" s="8" t="n">
        <f aca="false">IF($D398="","",F398-G398)</f>
        <v>15.3424</v>
      </c>
    </row>
    <row r="399" customFormat="false" ht="12.75" hidden="false" customHeight="false" outlineLevel="0" collapsed="false">
      <c r="D399" s="7" t="n">
        <f aca="true">IF(((ROW()-2)/$D$1+1)&gt;ROWS(dynamicdata),"",(ROW()-2)/$D$1+1)</f>
        <v>16.88</v>
      </c>
      <c r="E399" s="7" t="n">
        <f aca="true">IF($D399="","",IF($D399=INT($D399),INDEX(dynamicdata,$D399,COLUMN(A398)),INDEX(dynamicdata,$D399+1,COLUMN(A398))*($D399-INT($D399))+INDEX(dynamicdata,$D399,COLUMN(A398))*(1-$D399+INT($D399))))</f>
        <v>39.2128</v>
      </c>
      <c r="F399" s="7" t="n">
        <f aca="true">IF($D399="","",IF($D399=INT($D399),INDEX(dynamicdata,$D399,COLUMN(B398)),INDEX(dynamicdata,$D399+1,COLUMN(B398))*($D399-INT($D399))+INDEX(dynamicdata,$D399,COLUMN(B398))*(1-$D399+INT($D399))))</f>
        <v>54.5896</v>
      </c>
      <c r="G399" s="8" t="n">
        <f aca="false">IF($D399="","",MIN(E399:F399))</f>
        <v>39.2128</v>
      </c>
      <c r="H399" s="8" t="n">
        <f aca="false">IF($D399="","",E399-G399)</f>
        <v>0</v>
      </c>
      <c r="I399" s="8" t="n">
        <f aca="false">IF($D399="","",F399-G399)</f>
        <v>15.3768</v>
      </c>
    </row>
    <row r="400" customFormat="false" ht="12.75" hidden="false" customHeight="false" outlineLevel="0" collapsed="false">
      <c r="D400" s="7" t="n">
        <f aca="true">IF(((ROW()-2)/$D$1+1)&gt;ROWS(dynamicdata),"",(ROW()-2)/$D$1+1)</f>
        <v>16.92</v>
      </c>
      <c r="E400" s="7" t="n">
        <f aca="true">IF($D400="","",IF($D400=INT($D400),INDEX(dynamicdata,$D400,COLUMN(A399)),INDEX(dynamicdata,$D400+1,COLUMN(A399))*($D400-INT($D400))+INDEX(dynamicdata,$D400,COLUMN(A399))*(1-$D400+INT($D400))))</f>
        <v>39.2252</v>
      </c>
      <c r="F400" s="7" t="n">
        <f aca="true">IF($D400="","",IF($D400=INT($D400),INDEX(dynamicdata,$D400,COLUMN(B399)),INDEX(dynamicdata,$D400+1,COLUMN(B399))*($D400-INT($D400))+INDEX(dynamicdata,$D400,COLUMN(B399))*(1-$D400+INT($D400))))</f>
        <v>54.6364</v>
      </c>
      <c r="G400" s="8" t="n">
        <f aca="false">IF($D400="","",MIN(E400:F400))</f>
        <v>39.2252</v>
      </c>
      <c r="H400" s="8" t="n">
        <f aca="false">IF($D400="","",E400-G400)</f>
        <v>0</v>
      </c>
      <c r="I400" s="8" t="n">
        <f aca="false">IF($D400="","",F400-G400)</f>
        <v>15.4112</v>
      </c>
    </row>
    <row r="401" customFormat="false" ht="12.75" hidden="false" customHeight="false" outlineLevel="0" collapsed="false">
      <c r="D401" s="7" t="n">
        <f aca="true">IF(((ROW()-2)/$D$1+1)&gt;ROWS(dynamicdata),"",(ROW()-2)/$D$1+1)</f>
        <v>16.96</v>
      </c>
      <c r="E401" s="7" t="n">
        <f aca="true">IF($D401="","",IF($D401=INT($D401),INDEX(dynamicdata,$D401,COLUMN(A400)),INDEX(dynamicdata,$D401+1,COLUMN(A400))*($D401-INT($D401))+INDEX(dynamicdata,$D401,COLUMN(A400))*(1-$D401+INT($D401))))</f>
        <v>39.2376</v>
      </c>
      <c r="F401" s="7" t="n">
        <f aca="true">IF($D401="","",IF($D401=INT($D401),INDEX(dynamicdata,$D401,COLUMN(B400)),INDEX(dynamicdata,$D401+1,COLUMN(B400))*($D401-INT($D401))+INDEX(dynamicdata,$D401,COLUMN(B400))*(1-$D401+INT($D401))))</f>
        <v>54.6832</v>
      </c>
      <c r="G401" s="8" t="n">
        <f aca="false">IF($D401="","",MIN(E401:F401))</f>
        <v>39.2376</v>
      </c>
      <c r="H401" s="8" t="n">
        <f aca="false">IF($D401="","",E401-G401)</f>
        <v>0</v>
      </c>
      <c r="I401" s="8" t="n">
        <f aca="false">IF($D401="","",F401-G401)</f>
        <v>15.4456</v>
      </c>
    </row>
    <row r="402" customFormat="false" ht="12.75" hidden="false" customHeight="false" outlineLevel="0" collapsed="false">
      <c r="D402" s="7" t="n">
        <f aca="true">IF(((ROW()-2)/$D$1+1)&gt;ROWS(dynamicdata),"",(ROW()-2)/$D$1+1)</f>
        <v>17</v>
      </c>
      <c r="E402" s="7" t="n">
        <f aca="true">IF($D402="","",IF($D402=INT($D402),INDEX(dynamicdata,$D402,COLUMN(A401)),INDEX(dynamicdata,$D402+1,COLUMN(A401))*($D402-INT($D402))+INDEX(dynamicdata,$D402,COLUMN(A401))*(1-$D402+INT($D402))))</f>
        <v>39.25</v>
      </c>
      <c r="F402" s="7" t="n">
        <f aca="true">IF($D402="","",IF($D402=INT($D402),INDEX(dynamicdata,$D402,COLUMN(B401)),INDEX(dynamicdata,$D402+1,COLUMN(B401))*($D402-INT($D402))+INDEX(dynamicdata,$D402,COLUMN(B401))*(1-$D402+INT($D402))))</f>
        <v>54.73</v>
      </c>
      <c r="G402" s="8" t="n">
        <f aca="false">IF($D402="","",MIN(E402:F402))</f>
        <v>39.25</v>
      </c>
      <c r="H402" s="8" t="n">
        <f aca="false">IF($D402="","",E402-G402)</f>
        <v>0</v>
      </c>
      <c r="I402" s="8" t="n">
        <f aca="false">IF($D402="","",F402-G402)</f>
        <v>15.48</v>
      </c>
    </row>
    <row r="403" customFormat="false" ht="12.75" hidden="false" customHeight="false" outlineLevel="0" collapsed="false">
      <c r="D403" s="7" t="n">
        <f aca="true">IF(((ROW()-2)/$D$1+1)&gt;ROWS(dynamicdata),"",(ROW()-2)/$D$1+1)</f>
        <v>17.04</v>
      </c>
      <c r="E403" s="7" t="n">
        <f aca="true">IF($D403="","",IF($D403=INT($D403),INDEX(dynamicdata,$D403,COLUMN(A402)),INDEX(dynamicdata,$D403+1,COLUMN(A402))*($D403-INT($D403))+INDEX(dynamicdata,$D403,COLUMN(A402))*(1-$D403+INT($D403))))</f>
        <v>39.4288</v>
      </c>
      <c r="F403" s="7" t="n">
        <f aca="true">IF($D403="","",IF($D403=INT($D403),INDEX(dynamicdata,$D403,COLUMN(B402)),INDEX(dynamicdata,$D403+1,COLUMN(B402))*($D403-INT($D403))+INDEX(dynamicdata,$D403,COLUMN(B402))*(1-$D403+INT($D403))))</f>
        <v>54.9248</v>
      </c>
      <c r="G403" s="8" t="n">
        <f aca="false">IF($D403="","",MIN(E403:F403))</f>
        <v>39.4288</v>
      </c>
      <c r="H403" s="8" t="n">
        <f aca="false">IF($D403="","",E403-G403)</f>
        <v>0</v>
      </c>
      <c r="I403" s="8" t="n">
        <f aca="false">IF($D403="","",F403-G403)</f>
        <v>15.496</v>
      </c>
    </row>
    <row r="404" customFormat="false" ht="12.75" hidden="false" customHeight="false" outlineLevel="0" collapsed="false">
      <c r="D404" s="7" t="n">
        <f aca="true">IF(((ROW()-2)/$D$1+1)&gt;ROWS(dynamicdata),"",(ROW()-2)/$D$1+1)</f>
        <v>17.08</v>
      </c>
      <c r="E404" s="7" t="n">
        <f aca="true">IF($D404="","",IF($D404=INT($D404),INDEX(dynamicdata,$D404,COLUMN(A403)),INDEX(dynamicdata,$D404+1,COLUMN(A403))*($D404-INT($D404))+INDEX(dynamicdata,$D404,COLUMN(A403))*(1-$D404+INT($D404))))</f>
        <v>39.6076</v>
      </c>
      <c r="F404" s="7" t="n">
        <f aca="true">IF($D404="","",IF($D404=INT($D404),INDEX(dynamicdata,$D404,COLUMN(B403)),INDEX(dynamicdata,$D404+1,COLUMN(B403))*($D404-INT($D404))+INDEX(dynamicdata,$D404,COLUMN(B403))*(1-$D404+INT($D404))))</f>
        <v>55.1196</v>
      </c>
      <c r="G404" s="8" t="n">
        <f aca="false">IF($D404="","",MIN(E404:F404))</f>
        <v>39.6076</v>
      </c>
      <c r="H404" s="8" t="n">
        <f aca="false">IF($D404="","",E404-G404)</f>
        <v>0</v>
      </c>
      <c r="I404" s="8" t="n">
        <f aca="false">IF($D404="","",F404-G404)</f>
        <v>15.512</v>
      </c>
    </row>
    <row r="405" customFormat="false" ht="12.75" hidden="false" customHeight="false" outlineLevel="0" collapsed="false">
      <c r="D405" s="7" t="n">
        <f aca="true">IF(((ROW()-2)/$D$1+1)&gt;ROWS(dynamicdata),"",(ROW()-2)/$D$1+1)</f>
        <v>17.12</v>
      </c>
      <c r="E405" s="7" t="n">
        <f aca="true">IF($D405="","",IF($D405=INT($D405),INDEX(dynamicdata,$D405,COLUMN(A404)),INDEX(dynamicdata,$D405+1,COLUMN(A404))*($D405-INT($D405))+INDEX(dynamicdata,$D405,COLUMN(A404))*(1-$D405+INT($D405))))</f>
        <v>39.7864</v>
      </c>
      <c r="F405" s="7" t="n">
        <f aca="true">IF($D405="","",IF($D405=INT($D405),INDEX(dynamicdata,$D405,COLUMN(B404)),INDEX(dynamicdata,$D405+1,COLUMN(B404))*($D405-INT($D405))+INDEX(dynamicdata,$D405,COLUMN(B404))*(1-$D405+INT($D405))))</f>
        <v>55.3144</v>
      </c>
      <c r="G405" s="8" t="n">
        <f aca="false">IF($D405="","",MIN(E405:F405))</f>
        <v>39.7864</v>
      </c>
      <c r="H405" s="8" t="n">
        <f aca="false">IF($D405="","",E405-G405)</f>
        <v>0</v>
      </c>
      <c r="I405" s="8" t="n">
        <f aca="false">IF($D405="","",F405-G405)</f>
        <v>15.528</v>
      </c>
    </row>
    <row r="406" customFormat="false" ht="12.75" hidden="false" customHeight="false" outlineLevel="0" collapsed="false">
      <c r="D406" s="7" t="n">
        <f aca="true">IF(((ROW()-2)/$D$1+1)&gt;ROWS(dynamicdata),"",(ROW()-2)/$D$1+1)</f>
        <v>17.16</v>
      </c>
      <c r="E406" s="7" t="n">
        <f aca="true">IF($D406="","",IF($D406=INT($D406),INDEX(dynamicdata,$D406,COLUMN(A405)),INDEX(dynamicdata,$D406+1,COLUMN(A405))*($D406-INT($D406))+INDEX(dynamicdata,$D406,COLUMN(A405))*(1-$D406+INT($D406))))</f>
        <v>39.9652</v>
      </c>
      <c r="F406" s="7" t="n">
        <f aca="true">IF($D406="","",IF($D406=INT($D406),INDEX(dynamicdata,$D406,COLUMN(B405)),INDEX(dynamicdata,$D406+1,COLUMN(B405))*($D406-INT($D406))+INDEX(dynamicdata,$D406,COLUMN(B405))*(1-$D406+INT($D406))))</f>
        <v>55.5092</v>
      </c>
      <c r="G406" s="8" t="n">
        <f aca="false">IF($D406="","",MIN(E406:F406))</f>
        <v>39.9652</v>
      </c>
      <c r="H406" s="8" t="n">
        <f aca="false">IF($D406="","",E406-G406)</f>
        <v>0</v>
      </c>
      <c r="I406" s="8" t="n">
        <f aca="false">IF($D406="","",F406-G406)</f>
        <v>15.544</v>
      </c>
    </row>
    <row r="407" customFormat="false" ht="12.75" hidden="false" customHeight="false" outlineLevel="0" collapsed="false">
      <c r="D407" s="7" t="n">
        <f aca="true">IF(((ROW()-2)/$D$1+1)&gt;ROWS(dynamicdata),"",(ROW()-2)/$D$1+1)</f>
        <v>17.2</v>
      </c>
      <c r="E407" s="7" t="n">
        <f aca="true">IF($D407="","",IF($D407=INT($D407),INDEX(dynamicdata,$D407,COLUMN(A406)),INDEX(dynamicdata,$D407+1,COLUMN(A406))*($D407-INT($D407))+INDEX(dynamicdata,$D407,COLUMN(A406))*(1-$D407+INT($D407))))</f>
        <v>40.144</v>
      </c>
      <c r="F407" s="7" t="n">
        <f aca="true">IF($D407="","",IF($D407=INT($D407),INDEX(dynamicdata,$D407,COLUMN(B406)),INDEX(dynamicdata,$D407+1,COLUMN(B406))*($D407-INT($D407))+INDEX(dynamicdata,$D407,COLUMN(B406))*(1-$D407+INT($D407))))</f>
        <v>55.704</v>
      </c>
      <c r="G407" s="8" t="n">
        <f aca="false">IF($D407="","",MIN(E407:F407))</f>
        <v>40.144</v>
      </c>
      <c r="H407" s="8" t="n">
        <f aca="false">IF($D407="","",E407-G407)</f>
        <v>0</v>
      </c>
      <c r="I407" s="8" t="n">
        <f aca="false">IF($D407="","",F407-G407)</f>
        <v>15.56</v>
      </c>
    </row>
    <row r="408" customFormat="false" ht="12.75" hidden="false" customHeight="false" outlineLevel="0" collapsed="false">
      <c r="D408" s="7" t="n">
        <f aca="true">IF(((ROW()-2)/$D$1+1)&gt;ROWS(dynamicdata),"",(ROW()-2)/$D$1+1)</f>
        <v>17.24</v>
      </c>
      <c r="E408" s="7" t="n">
        <f aca="true">IF($D408="","",IF($D408=INT($D408),INDEX(dynamicdata,$D408,COLUMN(A407)),INDEX(dynamicdata,$D408+1,COLUMN(A407))*($D408-INT($D408))+INDEX(dynamicdata,$D408,COLUMN(A407))*(1-$D408+INT($D408))))</f>
        <v>40.3228</v>
      </c>
      <c r="F408" s="7" t="n">
        <f aca="true">IF($D408="","",IF($D408=INT($D408),INDEX(dynamicdata,$D408,COLUMN(B407)),INDEX(dynamicdata,$D408+1,COLUMN(B407))*($D408-INT($D408))+INDEX(dynamicdata,$D408,COLUMN(B407))*(1-$D408+INT($D408))))</f>
        <v>55.8988</v>
      </c>
      <c r="G408" s="8" t="n">
        <f aca="false">IF($D408="","",MIN(E408:F408))</f>
        <v>40.3228</v>
      </c>
      <c r="H408" s="8" t="n">
        <f aca="false">IF($D408="","",E408-G408)</f>
        <v>0</v>
      </c>
      <c r="I408" s="8" t="n">
        <f aca="false">IF($D408="","",F408-G408)</f>
        <v>15.576</v>
      </c>
    </row>
    <row r="409" customFormat="false" ht="12.75" hidden="false" customHeight="false" outlineLevel="0" collapsed="false">
      <c r="D409" s="7" t="n">
        <f aca="true">IF(((ROW()-2)/$D$1+1)&gt;ROWS(dynamicdata),"",(ROW()-2)/$D$1+1)</f>
        <v>17.28</v>
      </c>
      <c r="E409" s="7" t="n">
        <f aca="true">IF($D409="","",IF($D409=INT($D409),INDEX(dynamicdata,$D409,COLUMN(A408)),INDEX(dynamicdata,$D409+1,COLUMN(A408))*($D409-INT($D409))+INDEX(dynamicdata,$D409,COLUMN(A408))*(1-$D409+INT($D409))))</f>
        <v>40.5016</v>
      </c>
      <c r="F409" s="7" t="n">
        <f aca="true">IF($D409="","",IF($D409=INT($D409),INDEX(dynamicdata,$D409,COLUMN(B408)),INDEX(dynamicdata,$D409+1,COLUMN(B408))*($D409-INT($D409))+INDEX(dynamicdata,$D409,COLUMN(B408))*(1-$D409+INT($D409))))</f>
        <v>56.0936</v>
      </c>
      <c r="G409" s="8" t="n">
        <f aca="false">IF($D409="","",MIN(E409:F409))</f>
        <v>40.5016</v>
      </c>
      <c r="H409" s="8" t="n">
        <f aca="false">IF($D409="","",E409-G409)</f>
        <v>0</v>
      </c>
      <c r="I409" s="8" t="n">
        <f aca="false">IF($D409="","",F409-G409)</f>
        <v>15.592</v>
      </c>
    </row>
    <row r="410" customFormat="false" ht="12.75" hidden="false" customHeight="false" outlineLevel="0" collapsed="false">
      <c r="D410" s="7" t="n">
        <f aca="true">IF(((ROW()-2)/$D$1+1)&gt;ROWS(dynamicdata),"",(ROW()-2)/$D$1+1)</f>
        <v>17.32</v>
      </c>
      <c r="E410" s="7" t="n">
        <f aca="true">IF($D410="","",IF($D410=INT($D410),INDEX(dynamicdata,$D410,COLUMN(A409)),INDEX(dynamicdata,$D410+1,COLUMN(A409))*($D410-INT($D410))+INDEX(dynamicdata,$D410,COLUMN(A409))*(1-$D410+INT($D410))))</f>
        <v>40.6804</v>
      </c>
      <c r="F410" s="7" t="n">
        <f aca="true">IF($D410="","",IF($D410=INT($D410),INDEX(dynamicdata,$D410,COLUMN(B409)),INDEX(dynamicdata,$D410+1,COLUMN(B409))*($D410-INT($D410))+INDEX(dynamicdata,$D410,COLUMN(B409))*(1-$D410+INT($D410))))</f>
        <v>56.2884</v>
      </c>
      <c r="G410" s="8" t="n">
        <f aca="false">IF($D410="","",MIN(E410:F410))</f>
        <v>40.6804</v>
      </c>
      <c r="H410" s="8" t="n">
        <f aca="false">IF($D410="","",E410-G410)</f>
        <v>0</v>
      </c>
      <c r="I410" s="8" t="n">
        <f aca="false">IF($D410="","",F410-G410)</f>
        <v>15.608</v>
      </c>
    </row>
    <row r="411" customFormat="false" ht="12.75" hidden="false" customHeight="false" outlineLevel="0" collapsed="false">
      <c r="D411" s="7" t="n">
        <f aca="true">IF(((ROW()-2)/$D$1+1)&gt;ROWS(dynamicdata),"",(ROW()-2)/$D$1+1)</f>
        <v>17.36</v>
      </c>
      <c r="E411" s="7" t="n">
        <f aca="true">IF($D411="","",IF($D411=INT($D411),INDEX(dynamicdata,$D411,COLUMN(A410)),INDEX(dynamicdata,$D411+1,COLUMN(A410))*($D411-INT($D411))+INDEX(dynamicdata,$D411,COLUMN(A410))*(1-$D411+INT($D411))))</f>
        <v>40.8592</v>
      </c>
      <c r="F411" s="7" t="n">
        <f aca="true">IF($D411="","",IF($D411=INT($D411),INDEX(dynamicdata,$D411,COLUMN(B410)),INDEX(dynamicdata,$D411+1,COLUMN(B410))*($D411-INT($D411))+INDEX(dynamicdata,$D411,COLUMN(B410))*(1-$D411+INT($D411))))</f>
        <v>56.4832</v>
      </c>
      <c r="G411" s="8" t="n">
        <f aca="false">IF($D411="","",MIN(E411:F411))</f>
        <v>40.8592</v>
      </c>
      <c r="H411" s="8" t="n">
        <f aca="false">IF($D411="","",E411-G411)</f>
        <v>0</v>
      </c>
      <c r="I411" s="8" t="n">
        <f aca="false">IF($D411="","",F411-G411)</f>
        <v>15.624</v>
      </c>
    </row>
    <row r="412" customFormat="false" ht="12.75" hidden="false" customHeight="false" outlineLevel="0" collapsed="false">
      <c r="D412" s="7" t="n">
        <f aca="true">IF(((ROW()-2)/$D$1+1)&gt;ROWS(dynamicdata),"",(ROW()-2)/$D$1+1)</f>
        <v>17.4</v>
      </c>
      <c r="E412" s="7" t="n">
        <f aca="true">IF($D412="","",IF($D412=INT($D412),INDEX(dynamicdata,$D412,COLUMN(A411)),INDEX(dynamicdata,$D412+1,COLUMN(A411))*($D412-INT($D412))+INDEX(dynamicdata,$D412,COLUMN(A411))*(1-$D412+INT($D412))))</f>
        <v>41.038</v>
      </c>
      <c r="F412" s="7" t="n">
        <f aca="true">IF($D412="","",IF($D412=INT($D412),INDEX(dynamicdata,$D412,COLUMN(B411)),INDEX(dynamicdata,$D412+1,COLUMN(B411))*($D412-INT($D412))+INDEX(dynamicdata,$D412,COLUMN(B411))*(1-$D412+INT($D412))))</f>
        <v>56.678</v>
      </c>
      <c r="G412" s="8" t="n">
        <f aca="false">IF($D412="","",MIN(E412:F412))</f>
        <v>41.038</v>
      </c>
      <c r="H412" s="8" t="n">
        <f aca="false">IF($D412="","",E412-G412)</f>
        <v>0</v>
      </c>
      <c r="I412" s="8" t="n">
        <f aca="false">IF($D412="","",F412-G412)</f>
        <v>15.64</v>
      </c>
    </row>
    <row r="413" customFormat="false" ht="12.75" hidden="false" customHeight="false" outlineLevel="0" collapsed="false">
      <c r="D413" s="7" t="n">
        <f aca="true">IF(((ROW()-2)/$D$1+1)&gt;ROWS(dynamicdata),"",(ROW()-2)/$D$1+1)</f>
        <v>17.44</v>
      </c>
      <c r="E413" s="7" t="n">
        <f aca="true">IF($D413="","",IF($D413=INT($D413),INDEX(dynamicdata,$D413,COLUMN(A412)),INDEX(dynamicdata,$D413+1,COLUMN(A412))*($D413-INT($D413))+INDEX(dynamicdata,$D413,COLUMN(A412))*(1-$D413+INT($D413))))</f>
        <v>41.2168</v>
      </c>
      <c r="F413" s="7" t="n">
        <f aca="true">IF($D413="","",IF($D413=INT($D413),INDEX(dynamicdata,$D413,COLUMN(B412)),INDEX(dynamicdata,$D413+1,COLUMN(B412))*($D413-INT($D413))+INDEX(dynamicdata,$D413,COLUMN(B412))*(1-$D413+INT($D413))))</f>
        <v>56.8728</v>
      </c>
      <c r="G413" s="8" t="n">
        <f aca="false">IF($D413="","",MIN(E413:F413))</f>
        <v>41.2168</v>
      </c>
      <c r="H413" s="8" t="n">
        <f aca="false">IF($D413="","",E413-G413)</f>
        <v>0</v>
      </c>
      <c r="I413" s="8" t="n">
        <f aca="false">IF($D413="","",F413-G413)</f>
        <v>15.656</v>
      </c>
    </row>
    <row r="414" customFormat="false" ht="12.75" hidden="false" customHeight="false" outlineLevel="0" collapsed="false">
      <c r="D414" s="7" t="n">
        <f aca="true">IF(((ROW()-2)/$D$1+1)&gt;ROWS(dynamicdata),"",(ROW()-2)/$D$1+1)</f>
        <v>17.48</v>
      </c>
      <c r="E414" s="7" t="n">
        <f aca="true">IF($D414="","",IF($D414=INT($D414),INDEX(dynamicdata,$D414,COLUMN(A413)),INDEX(dynamicdata,$D414+1,COLUMN(A413))*($D414-INT($D414))+INDEX(dynamicdata,$D414,COLUMN(A413))*(1-$D414+INT($D414))))</f>
        <v>41.3956</v>
      </c>
      <c r="F414" s="7" t="n">
        <f aca="true">IF($D414="","",IF($D414=INT($D414),INDEX(dynamicdata,$D414,COLUMN(B413)),INDEX(dynamicdata,$D414+1,COLUMN(B413))*($D414-INT($D414))+INDEX(dynamicdata,$D414,COLUMN(B413))*(1-$D414+INT($D414))))</f>
        <v>57.0676</v>
      </c>
      <c r="G414" s="8" t="n">
        <f aca="false">IF($D414="","",MIN(E414:F414))</f>
        <v>41.3956</v>
      </c>
      <c r="H414" s="8" t="n">
        <f aca="false">IF($D414="","",E414-G414)</f>
        <v>0</v>
      </c>
      <c r="I414" s="8" t="n">
        <f aca="false">IF($D414="","",F414-G414)</f>
        <v>15.672</v>
      </c>
    </row>
    <row r="415" customFormat="false" ht="12.75" hidden="false" customHeight="false" outlineLevel="0" collapsed="false">
      <c r="D415" s="7" t="n">
        <f aca="true">IF(((ROW()-2)/$D$1+1)&gt;ROWS(dynamicdata),"",(ROW()-2)/$D$1+1)</f>
        <v>17.52</v>
      </c>
      <c r="E415" s="7" t="n">
        <f aca="true">IF($D415="","",IF($D415=INT($D415),INDEX(dynamicdata,$D415,COLUMN(A414)),INDEX(dynamicdata,$D415+1,COLUMN(A414))*($D415-INT($D415))+INDEX(dynamicdata,$D415,COLUMN(A414))*(1-$D415+INT($D415))))</f>
        <v>41.5744</v>
      </c>
      <c r="F415" s="7" t="n">
        <f aca="true">IF($D415="","",IF($D415=INT($D415),INDEX(dynamicdata,$D415,COLUMN(B414)),INDEX(dynamicdata,$D415+1,COLUMN(B414))*($D415-INT($D415))+INDEX(dynamicdata,$D415,COLUMN(B414))*(1-$D415+INT($D415))))</f>
        <v>57.2624</v>
      </c>
      <c r="G415" s="8" t="n">
        <f aca="false">IF($D415="","",MIN(E415:F415))</f>
        <v>41.5744</v>
      </c>
      <c r="H415" s="8" t="n">
        <f aca="false">IF($D415="","",E415-G415)</f>
        <v>0</v>
      </c>
      <c r="I415" s="8" t="n">
        <f aca="false">IF($D415="","",F415-G415)</f>
        <v>15.688</v>
      </c>
    </row>
    <row r="416" customFormat="false" ht="12.75" hidden="false" customHeight="false" outlineLevel="0" collapsed="false">
      <c r="D416" s="7" t="n">
        <f aca="true">IF(((ROW()-2)/$D$1+1)&gt;ROWS(dynamicdata),"",(ROW()-2)/$D$1+1)</f>
        <v>17.56</v>
      </c>
      <c r="E416" s="7" t="n">
        <f aca="true">IF($D416="","",IF($D416=INT($D416),INDEX(dynamicdata,$D416,COLUMN(A415)),INDEX(dynamicdata,$D416+1,COLUMN(A415))*($D416-INT($D416))+INDEX(dynamicdata,$D416,COLUMN(A415))*(1-$D416+INT($D416))))</f>
        <v>41.7532</v>
      </c>
      <c r="F416" s="7" t="n">
        <f aca="true">IF($D416="","",IF($D416=INT($D416),INDEX(dynamicdata,$D416,COLUMN(B415)),INDEX(dynamicdata,$D416+1,COLUMN(B415))*($D416-INT($D416))+INDEX(dynamicdata,$D416,COLUMN(B415))*(1-$D416+INT($D416))))</f>
        <v>57.4572</v>
      </c>
      <c r="G416" s="8" t="n">
        <f aca="false">IF($D416="","",MIN(E416:F416))</f>
        <v>41.7532</v>
      </c>
      <c r="H416" s="8" t="n">
        <f aca="false">IF($D416="","",E416-G416)</f>
        <v>0</v>
      </c>
      <c r="I416" s="8" t="n">
        <f aca="false">IF($D416="","",F416-G416)</f>
        <v>15.704</v>
      </c>
    </row>
    <row r="417" customFormat="false" ht="12.75" hidden="false" customHeight="false" outlineLevel="0" collapsed="false">
      <c r="D417" s="7" t="n">
        <f aca="true">IF(((ROW()-2)/$D$1+1)&gt;ROWS(dynamicdata),"",(ROW()-2)/$D$1+1)</f>
        <v>17.6</v>
      </c>
      <c r="E417" s="7" t="n">
        <f aca="true">IF($D417="","",IF($D417=INT($D417),INDEX(dynamicdata,$D417,COLUMN(A416)),INDEX(dynamicdata,$D417+1,COLUMN(A416))*($D417-INT($D417))+INDEX(dynamicdata,$D417,COLUMN(A416))*(1-$D417+INT($D417))))</f>
        <v>41.932</v>
      </c>
      <c r="F417" s="7" t="n">
        <f aca="true">IF($D417="","",IF($D417=INT($D417),INDEX(dynamicdata,$D417,COLUMN(B416)),INDEX(dynamicdata,$D417+1,COLUMN(B416))*($D417-INT($D417))+INDEX(dynamicdata,$D417,COLUMN(B416))*(1-$D417+INT($D417))))</f>
        <v>57.652</v>
      </c>
      <c r="G417" s="8" t="n">
        <f aca="false">IF($D417="","",MIN(E417:F417))</f>
        <v>41.932</v>
      </c>
      <c r="H417" s="8" t="n">
        <f aca="false">IF($D417="","",E417-G417)</f>
        <v>0</v>
      </c>
      <c r="I417" s="8" t="n">
        <f aca="false">IF($D417="","",F417-G417)</f>
        <v>15.72</v>
      </c>
    </row>
    <row r="418" customFormat="false" ht="12.75" hidden="false" customHeight="false" outlineLevel="0" collapsed="false">
      <c r="D418" s="7" t="n">
        <f aca="true">IF(((ROW()-2)/$D$1+1)&gt;ROWS(dynamicdata),"",(ROW()-2)/$D$1+1)</f>
        <v>17.64</v>
      </c>
      <c r="E418" s="7" t="n">
        <f aca="true">IF($D418="","",IF($D418=INT($D418),INDEX(dynamicdata,$D418,COLUMN(A417)),INDEX(dynamicdata,$D418+1,COLUMN(A417))*($D418-INT($D418))+INDEX(dynamicdata,$D418,COLUMN(A417))*(1-$D418+INT($D418))))</f>
        <v>42.1108</v>
      </c>
      <c r="F418" s="7" t="n">
        <f aca="true">IF($D418="","",IF($D418=INT($D418),INDEX(dynamicdata,$D418,COLUMN(B417)),INDEX(dynamicdata,$D418+1,COLUMN(B417))*($D418-INT($D418))+INDEX(dynamicdata,$D418,COLUMN(B417))*(1-$D418+INT($D418))))</f>
        <v>57.8468</v>
      </c>
      <c r="G418" s="8" t="n">
        <f aca="false">IF($D418="","",MIN(E418:F418))</f>
        <v>42.1108</v>
      </c>
      <c r="H418" s="8" t="n">
        <f aca="false">IF($D418="","",E418-G418)</f>
        <v>0</v>
      </c>
      <c r="I418" s="8" t="n">
        <f aca="false">IF($D418="","",F418-G418)</f>
        <v>15.736</v>
      </c>
    </row>
    <row r="419" customFormat="false" ht="12.75" hidden="false" customHeight="false" outlineLevel="0" collapsed="false">
      <c r="D419" s="7" t="n">
        <f aca="true">IF(((ROW()-2)/$D$1+1)&gt;ROWS(dynamicdata),"",(ROW()-2)/$D$1+1)</f>
        <v>17.68</v>
      </c>
      <c r="E419" s="7" t="n">
        <f aca="true">IF($D419="","",IF($D419=INT($D419),INDEX(dynamicdata,$D419,COLUMN(A418)),INDEX(dynamicdata,$D419+1,COLUMN(A418))*($D419-INT($D419))+INDEX(dynamicdata,$D419,COLUMN(A418))*(1-$D419+INT($D419))))</f>
        <v>42.2896</v>
      </c>
      <c r="F419" s="7" t="n">
        <f aca="true">IF($D419="","",IF($D419=INT($D419),INDEX(dynamicdata,$D419,COLUMN(B418)),INDEX(dynamicdata,$D419+1,COLUMN(B418))*($D419-INT($D419))+INDEX(dynamicdata,$D419,COLUMN(B418))*(1-$D419+INT($D419))))</f>
        <v>58.0416</v>
      </c>
      <c r="G419" s="8" t="n">
        <f aca="false">IF($D419="","",MIN(E419:F419))</f>
        <v>42.2896</v>
      </c>
      <c r="H419" s="8" t="n">
        <f aca="false">IF($D419="","",E419-G419)</f>
        <v>0</v>
      </c>
      <c r="I419" s="8" t="n">
        <f aca="false">IF($D419="","",F419-G419)</f>
        <v>15.752</v>
      </c>
    </row>
    <row r="420" customFormat="false" ht="12.75" hidden="false" customHeight="false" outlineLevel="0" collapsed="false">
      <c r="D420" s="7" t="n">
        <f aca="true">IF(((ROW()-2)/$D$1+1)&gt;ROWS(dynamicdata),"",(ROW()-2)/$D$1+1)</f>
        <v>17.72</v>
      </c>
      <c r="E420" s="7" t="n">
        <f aca="true">IF($D420="","",IF($D420=INT($D420),INDEX(dynamicdata,$D420,COLUMN(A419)),INDEX(dynamicdata,$D420+1,COLUMN(A419))*($D420-INT($D420))+INDEX(dynamicdata,$D420,COLUMN(A419))*(1-$D420+INT($D420))))</f>
        <v>42.4684</v>
      </c>
      <c r="F420" s="7" t="n">
        <f aca="true">IF($D420="","",IF($D420=INT($D420),INDEX(dynamicdata,$D420,COLUMN(B419)),INDEX(dynamicdata,$D420+1,COLUMN(B419))*($D420-INT($D420))+INDEX(dynamicdata,$D420,COLUMN(B419))*(1-$D420+INT($D420))))</f>
        <v>58.2364</v>
      </c>
      <c r="G420" s="8" t="n">
        <f aca="false">IF($D420="","",MIN(E420:F420))</f>
        <v>42.4684</v>
      </c>
      <c r="H420" s="8" t="n">
        <f aca="false">IF($D420="","",E420-G420)</f>
        <v>0</v>
      </c>
      <c r="I420" s="8" t="n">
        <f aca="false">IF($D420="","",F420-G420)</f>
        <v>15.768</v>
      </c>
    </row>
    <row r="421" customFormat="false" ht="12.75" hidden="false" customHeight="false" outlineLevel="0" collapsed="false">
      <c r="D421" s="7" t="n">
        <f aca="true">IF(((ROW()-2)/$D$1+1)&gt;ROWS(dynamicdata),"",(ROW()-2)/$D$1+1)</f>
        <v>17.76</v>
      </c>
      <c r="E421" s="7" t="n">
        <f aca="true">IF($D421="","",IF($D421=INT($D421),INDEX(dynamicdata,$D421,COLUMN(A420)),INDEX(dynamicdata,$D421+1,COLUMN(A420))*($D421-INT($D421))+INDEX(dynamicdata,$D421,COLUMN(A420))*(1-$D421+INT($D421))))</f>
        <v>42.6472</v>
      </c>
      <c r="F421" s="7" t="n">
        <f aca="true">IF($D421="","",IF($D421=INT($D421),INDEX(dynamicdata,$D421,COLUMN(B420)),INDEX(dynamicdata,$D421+1,COLUMN(B420))*($D421-INT($D421))+INDEX(dynamicdata,$D421,COLUMN(B420))*(1-$D421+INT($D421))))</f>
        <v>58.4312</v>
      </c>
      <c r="G421" s="8" t="n">
        <f aca="false">IF($D421="","",MIN(E421:F421))</f>
        <v>42.6472</v>
      </c>
      <c r="H421" s="8" t="n">
        <f aca="false">IF($D421="","",E421-G421)</f>
        <v>0</v>
      </c>
      <c r="I421" s="8" t="n">
        <f aca="false">IF($D421="","",F421-G421)</f>
        <v>15.784</v>
      </c>
    </row>
    <row r="422" customFormat="false" ht="12.75" hidden="false" customHeight="false" outlineLevel="0" collapsed="false">
      <c r="D422" s="7" t="n">
        <f aca="true">IF(((ROW()-2)/$D$1+1)&gt;ROWS(dynamicdata),"",(ROW()-2)/$D$1+1)</f>
        <v>17.8</v>
      </c>
      <c r="E422" s="7" t="n">
        <f aca="true">IF($D422="","",IF($D422=INT($D422),INDEX(dynamicdata,$D422,COLUMN(A421)),INDEX(dynamicdata,$D422+1,COLUMN(A421))*($D422-INT($D422))+INDEX(dynamicdata,$D422,COLUMN(A421))*(1-$D422+INT($D422))))</f>
        <v>42.826</v>
      </c>
      <c r="F422" s="7" t="n">
        <f aca="true">IF($D422="","",IF($D422=INT($D422),INDEX(dynamicdata,$D422,COLUMN(B421)),INDEX(dynamicdata,$D422+1,COLUMN(B421))*($D422-INT($D422))+INDEX(dynamicdata,$D422,COLUMN(B421))*(1-$D422+INT($D422))))</f>
        <v>58.626</v>
      </c>
      <c r="G422" s="8" t="n">
        <f aca="false">IF($D422="","",MIN(E422:F422))</f>
        <v>42.826</v>
      </c>
      <c r="H422" s="8" t="n">
        <f aca="false">IF($D422="","",E422-G422)</f>
        <v>0</v>
      </c>
      <c r="I422" s="8" t="n">
        <f aca="false">IF($D422="","",F422-G422)</f>
        <v>15.8</v>
      </c>
    </row>
    <row r="423" customFormat="false" ht="12.75" hidden="false" customHeight="false" outlineLevel="0" collapsed="false">
      <c r="D423" s="7" t="n">
        <f aca="true">IF(((ROW()-2)/$D$1+1)&gt;ROWS(dynamicdata),"",(ROW()-2)/$D$1+1)</f>
        <v>17.84</v>
      </c>
      <c r="E423" s="7" t="n">
        <f aca="true">IF($D423="","",IF($D423=INT($D423),INDEX(dynamicdata,$D423,COLUMN(A422)),INDEX(dynamicdata,$D423+1,COLUMN(A422))*($D423-INT($D423))+INDEX(dynamicdata,$D423,COLUMN(A422))*(1-$D423+INT($D423))))</f>
        <v>43.0048</v>
      </c>
      <c r="F423" s="7" t="n">
        <f aca="true">IF($D423="","",IF($D423=INT($D423),INDEX(dynamicdata,$D423,COLUMN(B422)),INDEX(dynamicdata,$D423+1,COLUMN(B422))*($D423-INT($D423))+INDEX(dynamicdata,$D423,COLUMN(B422))*(1-$D423+INT($D423))))</f>
        <v>58.8208</v>
      </c>
      <c r="G423" s="8" t="n">
        <f aca="false">IF($D423="","",MIN(E423:F423))</f>
        <v>43.0048</v>
      </c>
      <c r="H423" s="8" t="n">
        <f aca="false">IF($D423="","",E423-G423)</f>
        <v>0</v>
      </c>
      <c r="I423" s="8" t="n">
        <f aca="false">IF($D423="","",F423-G423)</f>
        <v>15.816</v>
      </c>
    </row>
    <row r="424" customFormat="false" ht="12.75" hidden="false" customHeight="false" outlineLevel="0" collapsed="false">
      <c r="D424" s="7" t="n">
        <f aca="true">IF(((ROW()-2)/$D$1+1)&gt;ROWS(dynamicdata),"",(ROW()-2)/$D$1+1)</f>
        <v>17.88</v>
      </c>
      <c r="E424" s="7" t="n">
        <f aca="true">IF($D424="","",IF($D424=INT($D424),INDEX(dynamicdata,$D424,COLUMN(A423)),INDEX(dynamicdata,$D424+1,COLUMN(A423))*($D424-INT($D424))+INDEX(dynamicdata,$D424,COLUMN(A423))*(1-$D424+INT($D424))))</f>
        <v>43.1836</v>
      </c>
      <c r="F424" s="7" t="n">
        <f aca="true">IF($D424="","",IF($D424=INT($D424),INDEX(dynamicdata,$D424,COLUMN(B423)),INDEX(dynamicdata,$D424+1,COLUMN(B423))*($D424-INT($D424))+INDEX(dynamicdata,$D424,COLUMN(B423))*(1-$D424+INT($D424))))</f>
        <v>59.0156</v>
      </c>
      <c r="G424" s="8" t="n">
        <f aca="false">IF($D424="","",MIN(E424:F424))</f>
        <v>43.1836</v>
      </c>
      <c r="H424" s="8" t="n">
        <f aca="false">IF($D424="","",E424-G424)</f>
        <v>0</v>
      </c>
      <c r="I424" s="8" t="n">
        <f aca="false">IF($D424="","",F424-G424)</f>
        <v>15.832</v>
      </c>
    </row>
    <row r="425" customFormat="false" ht="12.75" hidden="false" customHeight="false" outlineLevel="0" collapsed="false">
      <c r="D425" s="7" t="n">
        <f aca="true">IF(((ROW()-2)/$D$1+1)&gt;ROWS(dynamicdata),"",(ROW()-2)/$D$1+1)</f>
        <v>17.92</v>
      </c>
      <c r="E425" s="7" t="n">
        <f aca="true">IF($D425="","",IF($D425=INT($D425),INDEX(dynamicdata,$D425,COLUMN(A424)),INDEX(dynamicdata,$D425+1,COLUMN(A424))*($D425-INT($D425))+INDEX(dynamicdata,$D425,COLUMN(A424))*(1-$D425+INT($D425))))</f>
        <v>43.3624</v>
      </c>
      <c r="F425" s="7" t="n">
        <f aca="true">IF($D425="","",IF($D425=INT($D425),INDEX(dynamicdata,$D425,COLUMN(B424)),INDEX(dynamicdata,$D425+1,COLUMN(B424))*($D425-INT($D425))+INDEX(dynamicdata,$D425,COLUMN(B424))*(1-$D425+INT($D425))))</f>
        <v>59.2104</v>
      </c>
      <c r="G425" s="8" t="n">
        <f aca="false">IF($D425="","",MIN(E425:F425))</f>
        <v>43.3624</v>
      </c>
      <c r="H425" s="8" t="n">
        <f aca="false">IF($D425="","",E425-G425)</f>
        <v>0</v>
      </c>
      <c r="I425" s="8" t="n">
        <f aca="false">IF($D425="","",F425-G425)</f>
        <v>15.848</v>
      </c>
    </row>
    <row r="426" customFormat="false" ht="12.75" hidden="false" customHeight="false" outlineLevel="0" collapsed="false">
      <c r="D426" s="7" t="n">
        <f aca="true">IF(((ROW()-2)/$D$1+1)&gt;ROWS(dynamicdata),"",(ROW()-2)/$D$1+1)</f>
        <v>17.96</v>
      </c>
      <c r="E426" s="7" t="n">
        <f aca="true">IF($D426="","",IF($D426=INT($D426),INDEX(dynamicdata,$D426,COLUMN(A425)),INDEX(dynamicdata,$D426+1,COLUMN(A425))*($D426-INT($D426))+INDEX(dynamicdata,$D426,COLUMN(A425))*(1-$D426+INT($D426))))</f>
        <v>43.5412</v>
      </c>
      <c r="F426" s="7" t="n">
        <f aca="true">IF($D426="","",IF($D426=INT($D426),INDEX(dynamicdata,$D426,COLUMN(B425)),INDEX(dynamicdata,$D426+1,COLUMN(B425))*($D426-INT($D426))+INDEX(dynamicdata,$D426,COLUMN(B425))*(1-$D426+INT($D426))))</f>
        <v>59.4052</v>
      </c>
      <c r="G426" s="8" t="n">
        <f aca="false">IF($D426="","",MIN(E426:F426))</f>
        <v>43.5412</v>
      </c>
      <c r="H426" s="8" t="n">
        <f aca="false">IF($D426="","",E426-G426)</f>
        <v>0</v>
      </c>
      <c r="I426" s="8" t="n">
        <f aca="false">IF($D426="","",F426-G426)</f>
        <v>15.864</v>
      </c>
    </row>
    <row r="427" customFormat="false" ht="12.75" hidden="false" customHeight="false" outlineLevel="0" collapsed="false">
      <c r="D427" s="7" t="n">
        <f aca="true">IF(((ROW()-2)/$D$1+1)&gt;ROWS(dynamicdata),"",(ROW()-2)/$D$1+1)</f>
        <v>18</v>
      </c>
      <c r="E427" s="7" t="n">
        <f aca="true">IF($D427="","",IF($D427=INT($D427),INDEX(dynamicdata,$D427,COLUMN(A426)),INDEX(dynamicdata,$D427+1,COLUMN(A426))*($D427-INT($D427))+INDEX(dynamicdata,$D427,COLUMN(A426))*(1-$D427+INT($D427))))</f>
        <v>43.72</v>
      </c>
      <c r="F427" s="7" t="n">
        <f aca="true">IF($D427="","",IF($D427=INT($D427),INDEX(dynamicdata,$D427,COLUMN(B426)),INDEX(dynamicdata,$D427+1,COLUMN(B426))*($D427-INT($D427))+INDEX(dynamicdata,$D427,COLUMN(B426))*(1-$D427+INT($D427))))</f>
        <v>59.6</v>
      </c>
      <c r="G427" s="8" t="n">
        <f aca="false">IF($D427="","",MIN(E427:F427))</f>
        <v>43.72</v>
      </c>
      <c r="H427" s="8" t="n">
        <f aca="false">IF($D427="","",E427-G427)</f>
        <v>0</v>
      </c>
      <c r="I427" s="8" t="n">
        <f aca="false">IF($D427="","",F427-G427)</f>
        <v>15.88</v>
      </c>
    </row>
    <row r="428" customFormat="false" ht="12.75" hidden="false" customHeight="false" outlineLevel="0" collapsed="false">
      <c r="D428" s="7" t="n">
        <f aca="true">IF(((ROW()-2)/$D$1+1)&gt;ROWS(dynamicdata),"",(ROW()-2)/$D$1+1)</f>
        <v>18.04</v>
      </c>
      <c r="E428" s="7" t="n">
        <f aca="true">IF($D428="","",IF($D428=INT($D428),INDEX(dynamicdata,$D428,COLUMN(A427)),INDEX(dynamicdata,$D428+1,COLUMN(A427))*($D428-INT($D428))+INDEX(dynamicdata,$D428,COLUMN(A427))*(1-$D428+INT($D428))))</f>
        <v>44.0128</v>
      </c>
      <c r="F428" s="7" t="n">
        <f aca="true">IF($D428="","",IF($D428=INT($D428),INDEX(dynamicdata,$D428,COLUMN(B427)),INDEX(dynamicdata,$D428+1,COLUMN(B427))*($D428-INT($D428))+INDEX(dynamicdata,$D428,COLUMN(B427))*(1-$D428+INT($D428))))</f>
        <v>59.6516</v>
      </c>
      <c r="G428" s="8" t="n">
        <f aca="false">IF($D428="","",MIN(E428:F428))</f>
        <v>44.0128</v>
      </c>
      <c r="H428" s="8" t="n">
        <f aca="false">IF($D428="","",E428-G428)</f>
        <v>0</v>
      </c>
      <c r="I428" s="8" t="n">
        <f aca="false">IF($D428="","",F428-G428)</f>
        <v>15.6388</v>
      </c>
    </row>
    <row r="429" customFormat="false" ht="12.75" hidden="false" customHeight="false" outlineLevel="0" collapsed="false">
      <c r="D429" s="7" t="n">
        <f aca="true">IF(((ROW()-2)/$D$1+1)&gt;ROWS(dynamicdata),"",(ROW()-2)/$D$1+1)</f>
        <v>18.08</v>
      </c>
      <c r="E429" s="7" t="n">
        <f aca="true">IF($D429="","",IF($D429=INT($D429),INDEX(dynamicdata,$D429,COLUMN(A428)),INDEX(dynamicdata,$D429+1,COLUMN(A428))*($D429-INT($D429))+INDEX(dynamicdata,$D429,COLUMN(A428))*(1-$D429+INT($D429))))</f>
        <v>44.3056</v>
      </c>
      <c r="F429" s="7" t="n">
        <f aca="true">IF($D429="","",IF($D429=INT($D429),INDEX(dynamicdata,$D429,COLUMN(B428)),INDEX(dynamicdata,$D429+1,COLUMN(B428))*($D429-INT($D429))+INDEX(dynamicdata,$D429,COLUMN(B428))*(1-$D429+INT($D429))))</f>
        <v>59.7032</v>
      </c>
      <c r="G429" s="8" t="n">
        <f aca="false">IF($D429="","",MIN(E429:F429))</f>
        <v>44.3056</v>
      </c>
      <c r="H429" s="8" t="n">
        <f aca="false">IF($D429="","",E429-G429)</f>
        <v>0</v>
      </c>
      <c r="I429" s="8" t="n">
        <f aca="false">IF($D429="","",F429-G429)</f>
        <v>15.3976</v>
      </c>
    </row>
    <row r="430" customFormat="false" ht="12.75" hidden="false" customHeight="false" outlineLevel="0" collapsed="false">
      <c r="D430" s="7" t="n">
        <f aca="true">IF(((ROW()-2)/$D$1+1)&gt;ROWS(dynamicdata),"",(ROW()-2)/$D$1+1)</f>
        <v>18.12</v>
      </c>
      <c r="E430" s="7" t="n">
        <f aca="true">IF($D430="","",IF($D430=INT($D430),INDEX(dynamicdata,$D430,COLUMN(A429)),INDEX(dynamicdata,$D430+1,COLUMN(A429))*($D430-INT($D430))+INDEX(dynamicdata,$D430,COLUMN(A429))*(1-$D430+INT($D430))))</f>
        <v>44.5984</v>
      </c>
      <c r="F430" s="7" t="n">
        <f aca="true">IF($D430="","",IF($D430=INT($D430),INDEX(dynamicdata,$D430,COLUMN(B429)),INDEX(dynamicdata,$D430+1,COLUMN(B429))*($D430-INT($D430))+INDEX(dynamicdata,$D430,COLUMN(B429))*(1-$D430+INT($D430))))</f>
        <v>59.7548</v>
      </c>
      <c r="G430" s="8" t="n">
        <f aca="false">IF($D430="","",MIN(E430:F430))</f>
        <v>44.5984</v>
      </c>
      <c r="H430" s="8" t="n">
        <f aca="false">IF($D430="","",E430-G430)</f>
        <v>0</v>
      </c>
      <c r="I430" s="8" t="n">
        <f aca="false">IF($D430="","",F430-G430)</f>
        <v>15.1564</v>
      </c>
    </row>
    <row r="431" customFormat="false" ht="12.75" hidden="false" customHeight="false" outlineLevel="0" collapsed="false">
      <c r="D431" s="7" t="n">
        <f aca="true">IF(((ROW()-2)/$D$1+1)&gt;ROWS(dynamicdata),"",(ROW()-2)/$D$1+1)</f>
        <v>18.16</v>
      </c>
      <c r="E431" s="7" t="n">
        <f aca="true">IF($D431="","",IF($D431=INT($D431),INDEX(dynamicdata,$D431,COLUMN(A430)),INDEX(dynamicdata,$D431+1,COLUMN(A430))*($D431-INT($D431))+INDEX(dynamicdata,$D431,COLUMN(A430))*(1-$D431+INT($D431))))</f>
        <v>44.8912</v>
      </c>
      <c r="F431" s="7" t="n">
        <f aca="true">IF($D431="","",IF($D431=INT($D431),INDEX(dynamicdata,$D431,COLUMN(B430)),INDEX(dynamicdata,$D431+1,COLUMN(B430))*($D431-INT($D431))+INDEX(dynamicdata,$D431,COLUMN(B430))*(1-$D431+INT($D431))))</f>
        <v>59.8064</v>
      </c>
      <c r="G431" s="8" t="n">
        <f aca="false">IF($D431="","",MIN(E431:F431))</f>
        <v>44.8912</v>
      </c>
      <c r="H431" s="8" t="n">
        <f aca="false">IF($D431="","",E431-G431)</f>
        <v>0</v>
      </c>
      <c r="I431" s="8" t="n">
        <f aca="false">IF($D431="","",F431-G431)</f>
        <v>14.9152</v>
      </c>
    </row>
    <row r="432" customFormat="false" ht="12.75" hidden="false" customHeight="false" outlineLevel="0" collapsed="false">
      <c r="D432" s="7" t="n">
        <f aca="true">IF(((ROW()-2)/$D$1+1)&gt;ROWS(dynamicdata),"",(ROW()-2)/$D$1+1)</f>
        <v>18.2</v>
      </c>
      <c r="E432" s="7" t="n">
        <f aca="true">IF($D432="","",IF($D432=INT($D432),INDEX(dynamicdata,$D432,COLUMN(A431)),INDEX(dynamicdata,$D432+1,COLUMN(A431))*($D432-INT($D432))+INDEX(dynamicdata,$D432,COLUMN(A431))*(1-$D432+INT($D432))))</f>
        <v>45.184</v>
      </c>
      <c r="F432" s="7" t="n">
        <f aca="true">IF($D432="","",IF($D432=INT($D432),INDEX(dynamicdata,$D432,COLUMN(B431)),INDEX(dynamicdata,$D432+1,COLUMN(B431))*($D432-INT($D432))+INDEX(dynamicdata,$D432,COLUMN(B431))*(1-$D432+INT($D432))))</f>
        <v>59.858</v>
      </c>
      <c r="G432" s="8" t="n">
        <f aca="false">IF($D432="","",MIN(E432:F432))</f>
        <v>45.184</v>
      </c>
      <c r="H432" s="8" t="n">
        <f aca="false">IF($D432="","",E432-G432)</f>
        <v>0</v>
      </c>
      <c r="I432" s="8" t="n">
        <f aca="false">IF($D432="","",F432-G432)</f>
        <v>14.674</v>
      </c>
    </row>
    <row r="433" customFormat="false" ht="12.75" hidden="false" customHeight="false" outlineLevel="0" collapsed="false">
      <c r="D433" s="7" t="n">
        <f aca="true">IF(((ROW()-2)/$D$1+1)&gt;ROWS(dynamicdata),"",(ROW()-2)/$D$1+1)</f>
        <v>18.24</v>
      </c>
      <c r="E433" s="7" t="n">
        <f aca="true">IF($D433="","",IF($D433=INT($D433),INDEX(dynamicdata,$D433,COLUMN(A432)),INDEX(dynamicdata,$D433+1,COLUMN(A432))*($D433-INT($D433))+INDEX(dynamicdata,$D433,COLUMN(A432))*(1-$D433+INT($D433))))</f>
        <v>45.4768</v>
      </c>
      <c r="F433" s="7" t="n">
        <f aca="true">IF($D433="","",IF($D433=INT($D433),INDEX(dynamicdata,$D433,COLUMN(B432)),INDEX(dynamicdata,$D433+1,COLUMN(B432))*($D433-INT($D433))+INDEX(dynamicdata,$D433,COLUMN(B432))*(1-$D433+INT($D433))))</f>
        <v>59.9096</v>
      </c>
      <c r="G433" s="8" t="n">
        <f aca="false">IF($D433="","",MIN(E433:F433))</f>
        <v>45.4768</v>
      </c>
      <c r="H433" s="8" t="n">
        <f aca="false">IF($D433="","",E433-G433)</f>
        <v>0</v>
      </c>
      <c r="I433" s="8" t="n">
        <f aca="false">IF($D433="","",F433-G433)</f>
        <v>14.4328</v>
      </c>
    </row>
    <row r="434" customFormat="false" ht="12.75" hidden="false" customHeight="false" outlineLevel="0" collapsed="false">
      <c r="D434" s="7" t="n">
        <f aca="true">IF(((ROW()-2)/$D$1+1)&gt;ROWS(dynamicdata),"",(ROW()-2)/$D$1+1)</f>
        <v>18.28</v>
      </c>
      <c r="E434" s="7" t="n">
        <f aca="true">IF($D434="","",IF($D434=INT($D434),INDEX(dynamicdata,$D434,COLUMN(A433)),INDEX(dynamicdata,$D434+1,COLUMN(A433))*($D434-INT($D434))+INDEX(dynamicdata,$D434,COLUMN(A433))*(1-$D434+INT($D434))))</f>
        <v>45.7696</v>
      </c>
      <c r="F434" s="7" t="n">
        <f aca="true">IF($D434="","",IF($D434=INT($D434),INDEX(dynamicdata,$D434,COLUMN(B433)),INDEX(dynamicdata,$D434+1,COLUMN(B433))*($D434-INT($D434))+INDEX(dynamicdata,$D434,COLUMN(B433))*(1-$D434+INT($D434))))</f>
        <v>59.9612</v>
      </c>
      <c r="G434" s="8" t="n">
        <f aca="false">IF($D434="","",MIN(E434:F434))</f>
        <v>45.7696</v>
      </c>
      <c r="H434" s="8" t="n">
        <f aca="false">IF($D434="","",E434-G434)</f>
        <v>0</v>
      </c>
      <c r="I434" s="8" t="n">
        <f aca="false">IF($D434="","",F434-G434)</f>
        <v>14.1916</v>
      </c>
    </row>
    <row r="435" customFormat="false" ht="12.75" hidden="false" customHeight="false" outlineLevel="0" collapsed="false">
      <c r="D435" s="7" t="n">
        <f aca="true">IF(((ROW()-2)/$D$1+1)&gt;ROWS(dynamicdata),"",(ROW()-2)/$D$1+1)</f>
        <v>18.32</v>
      </c>
      <c r="E435" s="7" t="n">
        <f aca="true">IF($D435="","",IF($D435=INT($D435),INDEX(dynamicdata,$D435,COLUMN(A434)),INDEX(dynamicdata,$D435+1,COLUMN(A434))*($D435-INT($D435))+INDEX(dynamicdata,$D435,COLUMN(A434))*(1-$D435+INT($D435))))</f>
        <v>46.0624</v>
      </c>
      <c r="F435" s="7" t="n">
        <f aca="true">IF($D435="","",IF($D435=INT($D435),INDEX(dynamicdata,$D435,COLUMN(B434)),INDEX(dynamicdata,$D435+1,COLUMN(B434))*($D435-INT($D435))+INDEX(dynamicdata,$D435,COLUMN(B434))*(1-$D435+INT($D435))))</f>
        <v>60.0128</v>
      </c>
      <c r="G435" s="8" t="n">
        <f aca="false">IF($D435="","",MIN(E435:F435))</f>
        <v>46.0624</v>
      </c>
      <c r="H435" s="8" t="n">
        <f aca="false">IF($D435="","",E435-G435)</f>
        <v>0</v>
      </c>
      <c r="I435" s="8" t="n">
        <f aca="false">IF($D435="","",F435-G435)</f>
        <v>13.9504</v>
      </c>
    </row>
    <row r="436" customFormat="false" ht="12.75" hidden="false" customHeight="false" outlineLevel="0" collapsed="false">
      <c r="D436" s="7" t="n">
        <f aca="true">IF(((ROW()-2)/$D$1+1)&gt;ROWS(dynamicdata),"",(ROW()-2)/$D$1+1)</f>
        <v>18.36</v>
      </c>
      <c r="E436" s="7" t="n">
        <f aca="true">IF($D436="","",IF($D436=INT($D436),INDEX(dynamicdata,$D436,COLUMN(A435)),INDEX(dynamicdata,$D436+1,COLUMN(A435))*($D436-INT($D436))+INDEX(dynamicdata,$D436,COLUMN(A435))*(1-$D436+INT($D436))))</f>
        <v>46.3552</v>
      </c>
      <c r="F436" s="7" t="n">
        <f aca="true">IF($D436="","",IF($D436=INT($D436),INDEX(dynamicdata,$D436,COLUMN(B435)),INDEX(dynamicdata,$D436+1,COLUMN(B435))*($D436-INT($D436))+INDEX(dynamicdata,$D436,COLUMN(B435))*(1-$D436+INT($D436))))</f>
        <v>60.0644</v>
      </c>
      <c r="G436" s="8" t="n">
        <f aca="false">IF($D436="","",MIN(E436:F436))</f>
        <v>46.3552</v>
      </c>
      <c r="H436" s="8" t="n">
        <f aca="false">IF($D436="","",E436-G436)</f>
        <v>0</v>
      </c>
      <c r="I436" s="8" t="n">
        <f aca="false">IF($D436="","",F436-G436)</f>
        <v>13.7092</v>
      </c>
    </row>
    <row r="437" customFormat="false" ht="12.75" hidden="false" customHeight="false" outlineLevel="0" collapsed="false">
      <c r="D437" s="7" t="n">
        <f aca="true">IF(((ROW()-2)/$D$1+1)&gt;ROWS(dynamicdata),"",(ROW()-2)/$D$1+1)</f>
        <v>18.4</v>
      </c>
      <c r="E437" s="7" t="n">
        <f aca="true">IF($D437="","",IF($D437=INT($D437),INDEX(dynamicdata,$D437,COLUMN(A436)),INDEX(dynamicdata,$D437+1,COLUMN(A436))*($D437-INT($D437))+INDEX(dynamicdata,$D437,COLUMN(A436))*(1-$D437+INT($D437))))</f>
        <v>46.648</v>
      </c>
      <c r="F437" s="7" t="n">
        <f aca="true">IF($D437="","",IF($D437=INT($D437),INDEX(dynamicdata,$D437,COLUMN(B436)),INDEX(dynamicdata,$D437+1,COLUMN(B436))*($D437-INT($D437))+INDEX(dynamicdata,$D437,COLUMN(B436))*(1-$D437+INT($D437))))</f>
        <v>60.116</v>
      </c>
      <c r="G437" s="8" t="n">
        <f aca="false">IF($D437="","",MIN(E437:F437))</f>
        <v>46.648</v>
      </c>
      <c r="H437" s="8" t="n">
        <f aca="false">IF($D437="","",E437-G437)</f>
        <v>0</v>
      </c>
      <c r="I437" s="8" t="n">
        <f aca="false">IF($D437="","",F437-G437)</f>
        <v>13.468</v>
      </c>
    </row>
    <row r="438" customFormat="false" ht="12.75" hidden="false" customHeight="false" outlineLevel="0" collapsed="false">
      <c r="D438" s="7" t="n">
        <f aca="true">IF(((ROW()-2)/$D$1+1)&gt;ROWS(dynamicdata),"",(ROW()-2)/$D$1+1)</f>
        <v>18.44</v>
      </c>
      <c r="E438" s="7" t="n">
        <f aca="true">IF($D438="","",IF($D438=INT($D438),INDEX(dynamicdata,$D438,COLUMN(A437)),INDEX(dynamicdata,$D438+1,COLUMN(A437))*($D438-INT($D438))+INDEX(dynamicdata,$D438,COLUMN(A437))*(1-$D438+INT($D438))))</f>
        <v>46.9408</v>
      </c>
      <c r="F438" s="7" t="n">
        <f aca="true">IF($D438="","",IF($D438=INT($D438),INDEX(dynamicdata,$D438,COLUMN(B437)),INDEX(dynamicdata,$D438+1,COLUMN(B437))*($D438-INT($D438))+INDEX(dynamicdata,$D438,COLUMN(B437))*(1-$D438+INT($D438))))</f>
        <v>60.1676</v>
      </c>
      <c r="G438" s="8" t="n">
        <f aca="false">IF($D438="","",MIN(E438:F438))</f>
        <v>46.9408</v>
      </c>
      <c r="H438" s="8" t="n">
        <f aca="false">IF($D438="","",E438-G438)</f>
        <v>0</v>
      </c>
      <c r="I438" s="8" t="n">
        <f aca="false">IF($D438="","",F438-G438)</f>
        <v>13.2268</v>
      </c>
    </row>
    <row r="439" customFormat="false" ht="12.75" hidden="false" customHeight="false" outlineLevel="0" collapsed="false">
      <c r="D439" s="7" t="n">
        <f aca="true">IF(((ROW()-2)/$D$1+1)&gt;ROWS(dynamicdata),"",(ROW()-2)/$D$1+1)</f>
        <v>18.48</v>
      </c>
      <c r="E439" s="7" t="n">
        <f aca="true">IF($D439="","",IF($D439=INT($D439),INDEX(dynamicdata,$D439,COLUMN(A438)),INDEX(dynamicdata,$D439+1,COLUMN(A438))*($D439-INT($D439))+INDEX(dynamicdata,$D439,COLUMN(A438))*(1-$D439+INT($D439))))</f>
        <v>47.2336</v>
      </c>
      <c r="F439" s="7" t="n">
        <f aca="true">IF($D439="","",IF($D439=INT($D439),INDEX(dynamicdata,$D439,COLUMN(B438)),INDEX(dynamicdata,$D439+1,COLUMN(B438))*($D439-INT($D439))+INDEX(dynamicdata,$D439,COLUMN(B438))*(1-$D439+INT($D439))))</f>
        <v>60.2192</v>
      </c>
      <c r="G439" s="8" t="n">
        <f aca="false">IF($D439="","",MIN(E439:F439))</f>
        <v>47.2336</v>
      </c>
      <c r="H439" s="8" t="n">
        <f aca="false">IF($D439="","",E439-G439)</f>
        <v>0</v>
      </c>
      <c r="I439" s="8" t="n">
        <f aca="false">IF($D439="","",F439-G439)</f>
        <v>12.9856</v>
      </c>
    </row>
    <row r="440" customFormat="false" ht="12.75" hidden="false" customHeight="false" outlineLevel="0" collapsed="false">
      <c r="D440" s="7" t="n">
        <f aca="true">IF(((ROW()-2)/$D$1+1)&gt;ROWS(dynamicdata),"",(ROW()-2)/$D$1+1)</f>
        <v>18.52</v>
      </c>
      <c r="E440" s="7" t="n">
        <f aca="true">IF($D440="","",IF($D440=INT($D440),INDEX(dynamicdata,$D440,COLUMN(A439)),INDEX(dynamicdata,$D440+1,COLUMN(A439))*($D440-INT($D440))+INDEX(dynamicdata,$D440,COLUMN(A439))*(1-$D440+INT($D440))))</f>
        <v>47.5264</v>
      </c>
      <c r="F440" s="7" t="n">
        <f aca="true">IF($D440="","",IF($D440=INT($D440),INDEX(dynamicdata,$D440,COLUMN(B439)),INDEX(dynamicdata,$D440+1,COLUMN(B439))*($D440-INT($D440))+INDEX(dynamicdata,$D440,COLUMN(B439))*(1-$D440+INT($D440))))</f>
        <v>60.2708</v>
      </c>
      <c r="G440" s="8" t="n">
        <f aca="false">IF($D440="","",MIN(E440:F440))</f>
        <v>47.5264</v>
      </c>
      <c r="H440" s="8" t="n">
        <f aca="false">IF($D440="","",E440-G440)</f>
        <v>0</v>
      </c>
      <c r="I440" s="8" t="n">
        <f aca="false">IF($D440="","",F440-G440)</f>
        <v>12.7444</v>
      </c>
    </row>
    <row r="441" customFormat="false" ht="12.75" hidden="false" customHeight="false" outlineLevel="0" collapsed="false">
      <c r="D441" s="7" t="n">
        <f aca="true">IF(((ROW()-2)/$D$1+1)&gt;ROWS(dynamicdata),"",(ROW()-2)/$D$1+1)</f>
        <v>18.56</v>
      </c>
      <c r="E441" s="7" t="n">
        <f aca="true">IF($D441="","",IF($D441=INT($D441),INDEX(dynamicdata,$D441,COLUMN(A440)),INDEX(dynamicdata,$D441+1,COLUMN(A440))*($D441-INT($D441))+INDEX(dynamicdata,$D441,COLUMN(A440))*(1-$D441+INT($D441))))</f>
        <v>47.8192</v>
      </c>
      <c r="F441" s="7" t="n">
        <f aca="true">IF($D441="","",IF($D441=INT($D441),INDEX(dynamicdata,$D441,COLUMN(B440)),INDEX(dynamicdata,$D441+1,COLUMN(B440))*($D441-INT($D441))+INDEX(dynamicdata,$D441,COLUMN(B440))*(1-$D441+INT($D441))))</f>
        <v>60.3224</v>
      </c>
      <c r="G441" s="8" t="n">
        <f aca="false">IF($D441="","",MIN(E441:F441))</f>
        <v>47.8192</v>
      </c>
      <c r="H441" s="8" t="n">
        <f aca="false">IF($D441="","",E441-G441)</f>
        <v>0</v>
      </c>
      <c r="I441" s="8" t="n">
        <f aca="false">IF($D441="","",F441-G441)</f>
        <v>12.5032</v>
      </c>
    </row>
    <row r="442" customFormat="false" ht="12.75" hidden="false" customHeight="false" outlineLevel="0" collapsed="false">
      <c r="D442" s="7" t="n">
        <f aca="true">IF(((ROW()-2)/$D$1+1)&gt;ROWS(dynamicdata),"",(ROW()-2)/$D$1+1)</f>
        <v>18.6</v>
      </c>
      <c r="E442" s="7" t="n">
        <f aca="true">IF($D442="","",IF($D442=INT($D442),INDEX(dynamicdata,$D442,COLUMN(A441)),INDEX(dynamicdata,$D442+1,COLUMN(A441))*($D442-INT($D442))+INDEX(dynamicdata,$D442,COLUMN(A441))*(1-$D442+INT($D442))))</f>
        <v>48.112</v>
      </c>
      <c r="F442" s="7" t="n">
        <f aca="true">IF($D442="","",IF($D442=INT($D442),INDEX(dynamicdata,$D442,COLUMN(B441)),INDEX(dynamicdata,$D442+1,COLUMN(B441))*($D442-INT($D442))+INDEX(dynamicdata,$D442,COLUMN(B441))*(1-$D442+INT($D442))))</f>
        <v>60.374</v>
      </c>
      <c r="G442" s="8" t="n">
        <f aca="false">IF($D442="","",MIN(E442:F442))</f>
        <v>48.112</v>
      </c>
      <c r="H442" s="8" t="n">
        <f aca="false">IF($D442="","",E442-G442)</f>
        <v>0</v>
      </c>
      <c r="I442" s="8" t="n">
        <f aca="false">IF($D442="","",F442-G442)</f>
        <v>12.262</v>
      </c>
    </row>
    <row r="443" customFormat="false" ht="12.75" hidden="false" customHeight="false" outlineLevel="0" collapsed="false">
      <c r="D443" s="7" t="n">
        <f aca="true">IF(((ROW()-2)/$D$1+1)&gt;ROWS(dynamicdata),"",(ROW()-2)/$D$1+1)</f>
        <v>18.64</v>
      </c>
      <c r="E443" s="7" t="n">
        <f aca="true">IF($D443="","",IF($D443=INT($D443),INDEX(dynamicdata,$D443,COLUMN(A442)),INDEX(dynamicdata,$D443+1,COLUMN(A442))*($D443-INT($D443))+INDEX(dynamicdata,$D443,COLUMN(A442))*(1-$D443+INT($D443))))</f>
        <v>48.4048</v>
      </c>
      <c r="F443" s="7" t="n">
        <f aca="true">IF($D443="","",IF($D443=INT($D443),INDEX(dynamicdata,$D443,COLUMN(B442)),INDEX(dynamicdata,$D443+1,COLUMN(B442))*($D443-INT($D443))+INDEX(dynamicdata,$D443,COLUMN(B442))*(1-$D443+INT($D443))))</f>
        <v>60.4256</v>
      </c>
      <c r="G443" s="8" t="n">
        <f aca="false">IF($D443="","",MIN(E443:F443))</f>
        <v>48.4048</v>
      </c>
      <c r="H443" s="8" t="n">
        <f aca="false">IF($D443="","",E443-G443)</f>
        <v>0</v>
      </c>
      <c r="I443" s="8" t="n">
        <f aca="false">IF($D443="","",F443-G443)</f>
        <v>12.0208</v>
      </c>
    </row>
    <row r="444" customFormat="false" ht="12.75" hidden="false" customHeight="false" outlineLevel="0" collapsed="false">
      <c r="D444" s="7" t="n">
        <f aca="true">IF(((ROW()-2)/$D$1+1)&gt;ROWS(dynamicdata),"",(ROW()-2)/$D$1+1)</f>
        <v>18.68</v>
      </c>
      <c r="E444" s="7" t="n">
        <f aca="true">IF($D444="","",IF($D444=INT($D444),INDEX(dynamicdata,$D444,COLUMN(A443)),INDEX(dynamicdata,$D444+1,COLUMN(A443))*($D444-INT($D444))+INDEX(dynamicdata,$D444,COLUMN(A443))*(1-$D444+INT($D444))))</f>
        <v>48.6976</v>
      </c>
      <c r="F444" s="7" t="n">
        <f aca="true">IF($D444="","",IF($D444=INT($D444),INDEX(dynamicdata,$D444,COLUMN(B443)),INDEX(dynamicdata,$D444+1,COLUMN(B443))*($D444-INT($D444))+INDEX(dynamicdata,$D444,COLUMN(B443))*(1-$D444+INT($D444))))</f>
        <v>60.4772</v>
      </c>
      <c r="G444" s="8" t="n">
        <f aca="false">IF($D444="","",MIN(E444:F444))</f>
        <v>48.6976</v>
      </c>
      <c r="H444" s="8" t="n">
        <f aca="false">IF($D444="","",E444-G444)</f>
        <v>0</v>
      </c>
      <c r="I444" s="8" t="n">
        <f aca="false">IF($D444="","",F444-G444)</f>
        <v>11.7796</v>
      </c>
    </row>
    <row r="445" customFormat="false" ht="12.75" hidden="false" customHeight="false" outlineLevel="0" collapsed="false">
      <c r="D445" s="7" t="n">
        <f aca="true">IF(((ROW()-2)/$D$1+1)&gt;ROWS(dynamicdata),"",(ROW()-2)/$D$1+1)</f>
        <v>18.72</v>
      </c>
      <c r="E445" s="7" t="n">
        <f aca="true">IF($D445="","",IF($D445=INT($D445),INDEX(dynamicdata,$D445,COLUMN(A444)),INDEX(dynamicdata,$D445+1,COLUMN(A444))*($D445-INT($D445))+INDEX(dynamicdata,$D445,COLUMN(A444))*(1-$D445+INT($D445))))</f>
        <v>48.9904</v>
      </c>
      <c r="F445" s="7" t="n">
        <f aca="true">IF($D445="","",IF($D445=INT($D445),INDEX(dynamicdata,$D445,COLUMN(B444)),INDEX(dynamicdata,$D445+1,COLUMN(B444))*($D445-INT($D445))+INDEX(dynamicdata,$D445,COLUMN(B444))*(1-$D445+INT($D445))))</f>
        <v>60.5288</v>
      </c>
      <c r="G445" s="8" t="n">
        <f aca="false">IF($D445="","",MIN(E445:F445))</f>
        <v>48.9904</v>
      </c>
      <c r="H445" s="8" t="n">
        <f aca="false">IF($D445="","",E445-G445)</f>
        <v>0</v>
      </c>
      <c r="I445" s="8" t="n">
        <f aca="false">IF($D445="","",F445-G445)</f>
        <v>11.5384</v>
      </c>
    </row>
    <row r="446" customFormat="false" ht="12.75" hidden="false" customHeight="false" outlineLevel="0" collapsed="false">
      <c r="D446" s="7" t="n">
        <f aca="true">IF(((ROW()-2)/$D$1+1)&gt;ROWS(dynamicdata),"",(ROW()-2)/$D$1+1)</f>
        <v>18.76</v>
      </c>
      <c r="E446" s="7" t="n">
        <f aca="true">IF($D446="","",IF($D446=INT($D446),INDEX(dynamicdata,$D446,COLUMN(A445)),INDEX(dynamicdata,$D446+1,COLUMN(A445))*($D446-INT($D446))+INDEX(dynamicdata,$D446,COLUMN(A445))*(1-$D446+INT($D446))))</f>
        <v>49.2832</v>
      </c>
      <c r="F446" s="7" t="n">
        <f aca="true">IF($D446="","",IF($D446=INT($D446),INDEX(dynamicdata,$D446,COLUMN(B445)),INDEX(dynamicdata,$D446+1,COLUMN(B445))*($D446-INT($D446))+INDEX(dynamicdata,$D446,COLUMN(B445))*(1-$D446+INT($D446))))</f>
        <v>60.5804</v>
      </c>
      <c r="G446" s="8" t="n">
        <f aca="false">IF($D446="","",MIN(E446:F446))</f>
        <v>49.2832</v>
      </c>
      <c r="H446" s="8" t="n">
        <f aca="false">IF($D446="","",E446-G446)</f>
        <v>0</v>
      </c>
      <c r="I446" s="8" t="n">
        <f aca="false">IF($D446="","",F446-G446)</f>
        <v>11.2972</v>
      </c>
    </row>
    <row r="447" customFormat="false" ht="12.75" hidden="false" customHeight="false" outlineLevel="0" collapsed="false">
      <c r="D447" s="7" t="n">
        <f aca="true">IF(((ROW()-2)/$D$1+1)&gt;ROWS(dynamicdata),"",(ROW()-2)/$D$1+1)</f>
        <v>18.8</v>
      </c>
      <c r="E447" s="7" t="n">
        <f aca="true">IF($D447="","",IF($D447=INT($D447),INDEX(dynamicdata,$D447,COLUMN(A446)),INDEX(dynamicdata,$D447+1,COLUMN(A446))*($D447-INT($D447))+INDEX(dynamicdata,$D447,COLUMN(A446))*(1-$D447+INT($D447))))</f>
        <v>49.576</v>
      </c>
      <c r="F447" s="7" t="n">
        <f aca="true">IF($D447="","",IF($D447=INT($D447),INDEX(dynamicdata,$D447,COLUMN(B446)),INDEX(dynamicdata,$D447+1,COLUMN(B446))*($D447-INT($D447))+INDEX(dynamicdata,$D447,COLUMN(B446))*(1-$D447+INT($D447))))</f>
        <v>60.632</v>
      </c>
      <c r="G447" s="8" t="n">
        <f aca="false">IF($D447="","",MIN(E447:F447))</f>
        <v>49.576</v>
      </c>
      <c r="H447" s="8" t="n">
        <f aca="false">IF($D447="","",E447-G447)</f>
        <v>0</v>
      </c>
      <c r="I447" s="8" t="n">
        <f aca="false">IF($D447="","",F447-G447)</f>
        <v>11.056</v>
      </c>
    </row>
    <row r="448" customFormat="false" ht="12.75" hidden="false" customHeight="false" outlineLevel="0" collapsed="false">
      <c r="D448" s="7" t="n">
        <f aca="true">IF(((ROW()-2)/$D$1+1)&gt;ROWS(dynamicdata),"",(ROW()-2)/$D$1+1)</f>
        <v>18.84</v>
      </c>
      <c r="E448" s="7" t="n">
        <f aca="true">IF($D448="","",IF($D448=INT($D448),INDEX(dynamicdata,$D448,COLUMN(A447)),INDEX(dynamicdata,$D448+1,COLUMN(A447))*($D448-INT($D448))+INDEX(dynamicdata,$D448,COLUMN(A447))*(1-$D448+INT($D448))))</f>
        <v>49.8688</v>
      </c>
      <c r="F448" s="7" t="n">
        <f aca="true">IF($D448="","",IF($D448=INT($D448),INDEX(dynamicdata,$D448,COLUMN(B447)),INDEX(dynamicdata,$D448+1,COLUMN(B447))*($D448-INT($D448))+INDEX(dynamicdata,$D448,COLUMN(B447))*(1-$D448+INT($D448))))</f>
        <v>60.6836</v>
      </c>
      <c r="G448" s="8" t="n">
        <f aca="false">IF($D448="","",MIN(E448:F448))</f>
        <v>49.8688</v>
      </c>
      <c r="H448" s="8" t="n">
        <f aca="false">IF($D448="","",E448-G448)</f>
        <v>0</v>
      </c>
      <c r="I448" s="8" t="n">
        <f aca="false">IF($D448="","",F448-G448)</f>
        <v>10.8148</v>
      </c>
    </row>
    <row r="449" customFormat="false" ht="12.75" hidden="false" customHeight="false" outlineLevel="0" collapsed="false">
      <c r="D449" s="7" t="n">
        <f aca="true">IF(((ROW()-2)/$D$1+1)&gt;ROWS(dynamicdata),"",(ROW()-2)/$D$1+1)</f>
        <v>18.88</v>
      </c>
      <c r="E449" s="7" t="n">
        <f aca="true">IF($D449="","",IF($D449=INT($D449),INDEX(dynamicdata,$D449,COLUMN(A448)),INDEX(dynamicdata,$D449+1,COLUMN(A448))*($D449-INT($D449))+INDEX(dynamicdata,$D449,COLUMN(A448))*(1-$D449+INT($D449))))</f>
        <v>50.1616</v>
      </c>
      <c r="F449" s="7" t="n">
        <f aca="true">IF($D449="","",IF($D449=INT($D449),INDEX(dynamicdata,$D449,COLUMN(B448)),INDEX(dynamicdata,$D449+1,COLUMN(B448))*($D449-INT($D449))+INDEX(dynamicdata,$D449,COLUMN(B448))*(1-$D449+INT($D449))))</f>
        <v>60.7352</v>
      </c>
      <c r="G449" s="8" t="n">
        <f aca="false">IF($D449="","",MIN(E449:F449))</f>
        <v>50.1616</v>
      </c>
      <c r="H449" s="8" t="n">
        <f aca="false">IF($D449="","",E449-G449)</f>
        <v>0</v>
      </c>
      <c r="I449" s="8" t="n">
        <f aca="false">IF($D449="","",F449-G449)</f>
        <v>10.5736</v>
      </c>
    </row>
    <row r="450" customFormat="false" ht="12.75" hidden="false" customHeight="false" outlineLevel="0" collapsed="false">
      <c r="D450" s="7" t="n">
        <f aca="true">IF(((ROW()-2)/$D$1+1)&gt;ROWS(dynamicdata),"",(ROW()-2)/$D$1+1)</f>
        <v>18.92</v>
      </c>
      <c r="E450" s="7" t="n">
        <f aca="true">IF($D450="","",IF($D450=INT($D450),INDEX(dynamicdata,$D450,COLUMN(A449)),INDEX(dynamicdata,$D450+1,COLUMN(A449))*($D450-INT($D450))+INDEX(dynamicdata,$D450,COLUMN(A449))*(1-$D450+INT($D450))))</f>
        <v>50.4544</v>
      </c>
      <c r="F450" s="7" t="n">
        <f aca="true">IF($D450="","",IF($D450=INT($D450),INDEX(dynamicdata,$D450,COLUMN(B449)),INDEX(dynamicdata,$D450+1,COLUMN(B449))*($D450-INT($D450))+INDEX(dynamicdata,$D450,COLUMN(B449))*(1-$D450+INT($D450))))</f>
        <v>60.7868</v>
      </c>
      <c r="G450" s="8" t="n">
        <f aca="false">IF($D450="","",MIN(E450:F450))</f>
        <v>50.4544</v>
      </c>
      <c r="H450" s="8" t="n">
        <f aca="false">IF($D450="","",E450-G450)</f>
        <v>0</v>
      </c>
      <c r="I450" s="8" t="n">
        <f aca="false">IF($D450="","",F450-G450)</f>
        <v>10.3324</v>
      </c>
    </row>
    <row r="451" customFormat="false" ht="12.75" hidden="false" customHeight="false" outlineLevel="0" collapsed="false">
      <c r="D451" s="7" t="n">
        <f aca="true">IF(((ROW()-2)/$D$1+1)&gt;ROWS(dynamicdata),"",(ROW()-2)/$D$1+1)</f>
        <v>18.96</v>
      </c>
      <c r="E451" s="7" t="n">
        <f aca="true">IF($D451="","",IF($D451=INT($D451),INDEX(dynamicdata,$D451,COLUMN(A450)),INDEX(dynamicdata,$D451+1,COLUMN(A450))*($D451-INT($D451))+INDEX(dynamicdata,$D451,COLUMN(A450))*(1-$D451+INT($D451))))</f>
        <v>50.7472</v>
      </c>
      <c r="F451" s="7" t="n">
        <f aca="true">IF($D451="","",IF($D451=INT($D451),INDEX(dynamicdata,$D451,COLUMN(B450)),INDEX(dynamicdata,$D451+1,COLUMN(B450))*($D451-INT($D451))+INDEX(dynamicdata,$D451,COLUMN(B450))*(1-$D451+INT($D451))))</f>
        <v>60.8384</v>
      </c>
      <c r="G451" s="8" t="n">
        <f aca="false">IF($D451="","",MIN(E451:F451))</f>
        <v>50.7472</v>
      </c>
      <c r="H451" s="8" t="n">
        <f aca="false">IF($D451="","",E451-G451)</f>
        <v>0</v>
      </c>
      <c r="I451" s="8" t="n">
        <f aca="false">IF($D451="","",F451-G451)</f>
        <v>10.0912</v>
      </c>
    </row>
    <row r="452" customFormat="false" ht="12.75" hidden="false" customHeight="false" outlineLevel="0" collapsed="false">
      <c r="D452" s="7" t="n">
        <f aca="true">IF(((ROW()-2)/$D$1+1)&gt;ROWS(dynamicdata),"",(ROW()-2)/$D$1+1)</f>
        <v>19</v>
      </c>
      <c r="E452" s="7" t="n">
        <f aca="true">IF($D452="","",IF($D452=INT($D452),INDEX(dynamicdata,$D452,COLUMN(A451)),INDEX(dynamicdata,$D452+1,COLUMN(A451))*($D452-INT($D452))+INDEX(dynamicdata,$D452,COLUMN(A451))*(1-$D452+INT($D452))))</f>
        <v>51.04</v>
      </c>
      <c r="F452" s="7" t="n">
        <f aca="true">IF($D452="","",IF($D452=INT($D452),INDEX(dynamicdata,$D452,COLUMN(B451)),INDEX(dynamicdata,$D452+1,COLUMN(B451))*($D452-INT($D452))+INDEX(dynamicdata,$D452,COLUMN(B451))*(1-$D452+INT($D452))))</f>
        <v>60.89</v>
      </c>
      <c r="G452" s="8" t="n">
        <f aca="false">IF($D452="","",MIN(E452:F452))</f>
        <v>51.04</v>
      </c>
      <c r="H452" s="8" t="n">
        <f aca="false">IF($D452="","",E452-G452)</f>
        <v>0</v>
      </c>
      <c r="I452" s="8" t="n">
        <f aca="false">IF($D452="","",F452-G452)</f>
        <v>9.85</v>
      </c>
    </row>
    <row r="453" customFormat="false" ht="12.75" hidden="false" customHeight="false" outlineLevel="0" collapsed="false">
      <c r="D453" s="7" t="n">
        <f aca="true">IF(((ROW()-2)/$D$1+1)&gt;ROWS(dynamicdata),"",(ROW()-2)/$D$1+1)</f>
        <v>19.04</v>
      </c>
      <c r="E453" s="7" t="n">
        <f aca="true">IF($D453="","",IF($D453=INT($D453),INDEX(dynamicdata,$D453,COLUMN(A452)),INDEX(dynamicdata,$D453+1,COLUMN(A452))*($D453-INT($D453))+INDEX(dynamicdata,$D453,COLUMN(A452))*(1-$D453+INT($D453))))</f>
        <v>51.1392</v>
      </c>
      <c r="F453" s="7" t="n">
        <f aca="true">IF($D453="","",IF($D453=INT($D453),INDEX(dynamicdata,$D453,COLUMN(B452)),INDEX(dynamicdata,$D453+1,COLUMN(B452))*($D453-INT($D453))+INDEX(dynamicdata,$D453,COLUMN(B452))*(1-$D453+INT($D453))))</f>
        <v>61.0456</v>
      </c>
      <c r="G453" s="8" t="n">
        <f aca="false">IF($D453="","",MIN(E453:F453))</f>
        <v>51.1392</v>
      </c>
      <c r="H453" s="8" t="n">
        <f aca="false">IF($D453="","",E453-G453)</f>
        <v>0</v>
      </c>
      <c r="I453" s="8" t="n">
        <f aca="false">IF($D453="","",F453-G453)</f>
        <v>9.9064</v>
      </c>
    </row>
    <row r="454" customFormat="false" ht="12.75" hidden="false" customHeight="false" outlineLevel="0" collapsed="false">
      <c r="D454" s="7" t="n">
        <f aca="true">IF(((ROW()-2)/$D$1+1)&gt;ROWS(dynamicdata),"",(ROW()-2)/$D$1+1)</f>
        <v>19.08</v>
      </c>
      <c r="E454" s="7" t="n">
        <f aca="true">IF($D454="","",IF($D454=INT($D454),INDEX(dynamicdata,$D454,COLUMN(A453)),INDEX(dynamicdata,$D454+1,COLUMN(A453))*($D454-INT($D454))+INDEX(dynamicdata,$D454,COLUMN(A453))*(1-$D454+INT($D454))))</f>
        <v>51.2384</v>
      </c>
      <c r="F454" s="7" t="n">
        <f aca="true">IF($D454="","",IF($D454=INT($D454),INDEX(dynamicdata,$D454,COLUMN(B453)),INDEX(dynamicdata,$D454+1,COLUMN(B453))*($D454-INT($D454))+INDEX(dynamicdata,$D454,COLUMN(B453))*(1-$D454+INT($D454))))</f>
        <v>61.2012</v>
      </c>
      <c r="G454" s="8" t="n">
        <f aca="false">IF($D454="","",MIN(E454:F454))</f>
        <v>51.2384</v>
      </c>
      <c r="H454" s="8" t="n">
        <f aca="false">IF($D454="","",E454-G454)</f>
        <v>0</v>
      </c>
      <c r="I454" s="8" t="n">
        <f aca="false">IF($D454="","",F454-G454)</f>
        <v>9.96279999999999</v>
      </c>
    </row>
    <row r="455" customFormat="false" ht="12.75" hidden="false" customHeight="false" outlineLevel="0" collapsed="false">
      <c r="D455" s="7" t="n">
        <f aca="true">IF(((ROW()-2)/$D$1+1)&gt;ROWS(dynamicdata),"",(ROW()-2)/$D$1+1)</f>
        <v>19.12</v>
      </c>
      <c r="E455" s="7" t="n">
        <f aca="true">IF($D455="","",IF($D455=INT($D455),INDEX(dynamicdata,$D455,COLUMN(A454)),INDEX(dynamicdata,$D455+1,COLUMN(A454))*($D455-INT($D455))+INDEX(dynamicdata,$D455,COLUMN(A454))*(1-$D455+INT($D455))))</f>
        <v>51.3376</v>
      </c>
      <c r="F455" s="7" t="n">
        <f aca="true">IF($D455="","",IF($D455=INT($D455),INDEX(dynamicdata,$D455,COLUMN(B454)),INDEX(dynamicdata,$D455+1,COLUMN(B454))*($D455-INT($D455))+INDEX(dynamicdata,$D455,COLUMN(B454))*(1-$D455+INT($D455))))</f>
        <v>61.3568</v>
      </c>
      <c r="G455" s="8" t="n">
        <f aca="false">IF($D455="","",MIN(E455:F455))</f>
        <v>51.3376</v>
      </c>
      <c r="H455" s="8" t="n">
        <f aca="false">IF($D455="","",E455-G455)</f>
        <v>0</v>
      </c>
      <c r="I455" s="8" t="n">
        <f aca="false">IF($D455="","",F455-G455)</f>
        <v>10.0192</v>
      </c>
    </row>
    <row r="456" customFormat="false" ht="12.75" hidden="false" customHeight="false" outlineLevel="0" collapsed="false">
      <c r="D456" s="7" t="n">
        <f aca="true">IF(((ROW()-2)/$D$1+1)&gt;ROWS(dynamicdata),"",(ROW()-2)/$D$1+1)</f>
        <v>19.16</v>
      </c>
      <c r="E456" s="7" t="n">
        <f aca="true">IF($D456="","",IF($D456=INT($D456),INDEX(dynamicdata,$D456,COLUMN(A455)),INDEX(dynamicdata,$D456+1,COLUMN(A455))*($D456-INT($D456))+INDEX(dynamicdata,$D456,COLUMN(A455))*(1-$D456+INT($D456))))</f>
        <v>51.4368</v>
      </c>
      <c r="F456" s="7" t="n">
        <f aca="true">IF($D456="","",IF($D456=INT($D456),INDEX(dynamicdata,$D456,COLUMN(B455)),INDEX(dynamicdata,$D456+1,COLUMN(B455))*($D456-INT($D456))+INDEX(dynamicdata,$D456,COLUMN(B455))*(1-$D456+INT($D456))))</f>
        <v>61.5124</v>
      </c>
      <c r="G456" s="8" t="n">
        <f aca="false">IF($D456="","",MIN(E456:F456))</f>
        <v>51.4368</v>
      </c>
      <c r="H456" s="8" t="n">
        <f aca="false">IF($D456="","",E456-G456)</f>
        <v>0</v>
      </c>
      <c r="I456" s="8" t="n">
        <f aca="false">IF($D456="","",F456-G456)</f>
        <v>10.0756</v>
      </c>
    </row>
    <row r="457" customFormat="false" ht="12.75" hidden="false" customHeight="false" outlineLevel="0" collapsed="false">
      <c r="D457" s="7" t="n">
        <f aca="true">IF(((ROW()-2)/$D$1+1)&gt;ROWS(dynamicdata),"",(ROW()-2)/$D$1+1)</f>
        <v>19.2</v>
      </c>
      <c r="E457" s="7" t="n">
        <f aca="true">IF($D457="","",IF($D457=INT($D457),INDEX(dynamicdata,$D457,COLUMN(A456)),INDEX(dynamicdata,$D457+1,COLUMN(A456))*($D457-INT($D457))+INDEX(dynamicdata,$D457,COLUMN(A456))*(1-$D457+INT($D457))))</f>
        <v>51.536</v>
      </c>
      <c r="F457" s="7" t="n">
        <f aca="true">IF($D457="","",IF($D457=INT($D457),INDEX(dynamicdata,$D457,COLUMN(B456)),INDEX(dynamicdata,$D457+1,COLUMN(B456))*($D457-INT($D457))+INDEX(dynamicdata,$D457,COLUMN(B456))*(1-$D457+INT($D457))))</f>
        <v>61.668</v>
      </c>
      <c r="G457" s="8" t="n">
        <f aca="false">IF($D457="","",MIN(E457:F457))</f>
        <v>51.536</v>
      </c>
      <c r="H457" s="8" t="n">
        <f aca="false">IF($D457="","",E457-G457)</f>
        <v>0</v>
      </c>
      <c r="I457" s="8" t="n">
        <f aca="false">IF($D457="","",F457-G457)</f>
        <v>10.132</v>
      </c>
    </row>
    <row r="458" customFormat="false" ht="12.75" hidden="false" customHeight="false" outlineLevel="0" collapsed="false">
      <c r="D458" s="7" t="n">
        <f aca="true">IF(((ROW()-2)/$D$1+1)&gt;ROWS(dynamicdata),"",(ROW()-2)/$D$1+1)</f>
        <v>19.24</v>
      </c>
      <c r="E458" s="7" t="n">
        <f aca="true">IF($D458="","",IF($D458=INT($D458),INDEX(dynamicdata,$D458,COLUMN(A457)),INDEX(dynamicdata,$D458+1,COLUMN(A457))*($D458-INT($D458))+INDEX(dynamicdata,$D458,COLUMN(A457))*(1-$D458+INT($D458))))</f>
        <v>51.6352</v>
      </c>
      <c r="F458" s="7" t="n">
        <f aca="true">IF($D458="","",IF($D458=INT($D458),INDEX(dynamicdata,$D458,COLUMN(B457)),INDEX(dynamicdata,$D458+1,COLUMN(B457))*($D458-INT($D458))+INDEX(dynamicdata,$D458,COLUMN(B457))*(1-$D458+INT($D458))))</f>
        <v>61.8236</v>
      </c>
      <c r="G458" s="8" t="n">
        <f aca="false">IF($D458="","",MIN(E458:F458))</f>
        <v>51.6352</v>
      </c>
      <c r="H458" s="8" t="n">
        <f aca="false">IF($D458="","",E458-G458)</f>
        <v>0</v>
      </c>
      <c r="I458" s="8" t="n">
        <f aca="false">IF($D458="","",F458-G458)</f>
        <v>10.1884</v>
      </c>
    </row>
    <row r="459" customFormat="false" ht="12.75" hidden="false" customHeight="false" outlineLevel="0" collapsed="false">
      <c r="D459" s="7" t="n">
        <f aca="true">IF(((ROW()-2)/$D$1+1)&gt;ROWS(dynamicdata),"",(ROW()-2)/$D$1+1)</f>
        <v>19.28</v>
      </c>
      <c r="E459" s="7" t="n">
        <f aca="true">IF($D459="","",IF($D459=INT($D459),INDEX(dynamicdata,$D459,COLUMN(A458)),INDEX(dynamicdata,$D459+1,COLUMN(A458))*($D459-INT($D459))+INDEX(dynamicdata,$D459,COLUMN(A458))*(1-$D459+INT($D459))))</f>
        <v>51.7344</v>
      </c>
      <c r="F459" s="7" t="n">
        <f aca="true">IF($D459="","",IF($D459=INT($D459),INDEX(dynamicdata,$D459,COLUMN(B458)),INDEX(dynamicdata,$D459+1,COLUMN(B458))*($D459-INT($D459))+INDEX(dynamicdata,$D459,COLUMN(B458))*(1-$D459+INT($D459))))</f>
        <v>61.9792</v>
      </c>
      <c r="G459" s="8" t="n">
        <f aca="false">IF($D459="","",MIN(E459:F459))</f>
        <v>51.7344</v>
      </c>
      <c r="H459" s="8" t="n">
        <f aca="false">IF($D459="","",E459-G459)</f>
        <v>0</v>
      </c>
      <c r="I459" s="8" t="n">
        <f aca="false">IF($D459="","",F459-G459)</f>
        <v>10.2448</v>
      </c>
    </row>
    <row r="460" customFormat="false" ht="12.75" hidden="false" customHeight="false" outlineLevel="0" collapsed="false">
      <c r="D460" s="7" t="n">
        <f aca="true">IF(((ROW()-2)/$D$1+1)&gt;ROWS(dynamicdata),"",(ROW()-2)/$D$1+1)</f>
        <v>19.32</v>
      </c>
      <c r="E460" s="7" t="n">
        <f aca="true">IF($D460="","",IF($D460=INT($D460),INDEX(dynamicdata,$D460,COLUMN(A459)),INDEX(dynamicdata,$D460+1,COLUMN(A459))*($D460-INT($D460))+INDEX(dynamicdata,$D460,COLUMN(A459))*(1-$D460+INT($D460))))</f>
        <v>51.8336</v>
      </c>
      <c r="F460" s="7" t="n">
        <f aca="true">IF($D460="","",IF($D460=INT($D460),INDEX(dynamicdata,$D460,COLUMN(B459)),INDEX(dynamicdata,$D460+1,COLUMN(B459))*($D460-INT($D460))+INDEX(dynamicdata,$D460,COLUMN(B459))*(1-$D460+INT($D460))))</f>
        <v>62.1348</v>
      </c>
      <c r="G460" s="8" t="n">
        <f aca="false">IF($D460="","",MIN(E460:F460))</f>
        <v>51.8336</v>
      </c>
      <c r="H460" s="8" t="n">
        <f aca="false">IF($D460="","",E460-G460)</f>
        <v>0</v>
      </c>
      <c r="I460" s="8" t="n">
        <f aca="false">IF($D460="","",F460-G460)</f>
        <v>10.3012</v>
      </c>
    </row>
    <row r="461" customFormat="false" ht="12.75" hidden="false" customHeight="false" outlineLevel="0" collapsed="false">
      <c r="D461" s="7" t="n">
        <f aca="true">IF(((ROW()-2)/$D$1+1)&gt;ROWS(dynamicdata),"",(ROW()-2)/$D$1+1)</f>
        <v>19.36</v>
      </c>
      <c r="E461" s="7" t="n">
        <f aca="true">IF($D461="","",IF($D461=INT($D461),INDEX(dynamicdata,$D461,COLUMN(A460)),INDEX(dynamicdata,$D461+1,COLUMN(A460))*($D461-INT($D461))+INDEX(dynamicdata,$D461,COLUMN(A460))*(1-$D461+INT($D461))))</f>
        <v>51.9328</v>
      </c>
      <c r="F461" s="7" t="n">
        <f aca="true">IF($D461="","",IF($D461=INT($D461),INDEX(dynamicdata,$D461,COLUMN(B460)),INDEX(dynamicdata,$D461+1,COLUMN(B460))*($D461-INT($D461))+INDEX(dynamicdata,$D461,COLUMN(B460))*(1-$D461+INT($D461))))</f>
        <v>62.2904</v>
      </c>
      <c r="G461" s="8" t="n">
        <f aca="false">IF($D461="","",MIN(E461:F461))</f>
        <v>51.9328</v>
      </c>
      <c r="H461" s="8" t="n">
        <f aca="false">IF($D461="","",E461-G461)</f>
        <v>0</v>
      </c>
      <c r="I461" s="8" t="n">
        <f aca="false">IF($D461="","",F461-G461)</f>
        <v>10.3576</v>
      </c>
    </row>
    <row r="462" customFormat="false" ht="12.75" hidden="false" customHeight="false" outlineLevel="0" collapsed="false">
      <c r="D462" s="7" t="n">
        <f aca="true">IF(((ROW()-2)/$D$1+1)&gt;ROWS(dynamicdata),"",(ROW()-2)/$D$1+1)</f>
        <v>19.4</v>
      </c>
      <c r="E462" s="7" t="n">
        <f aca="true">IF($D462="","",IF($D462=INT($D462),INDEX(dynamicdata,$D462,COLUMN(A461)),INDEX(dynamicdata,$D462+1,COLUMN(A461))*($D462-INT($D462))+INDEX(dynamicdata,$D462,COLUMN(A461))*(1-$D462+INT($D462))))</f>
        <v>52.032</v>
      </c>
      <c r="F462" s="7" t="n">
        <f aca="true">IF($D462="","",IF($D462=INT($D462),INDEX(dynamicdata,$D462,COLUMN(B461)),INDEX(dynamicdata,$D462+1,COLUMN(B461))*($D462-INT($D462))+INDEX(dynamicdata,$D462,COLUMN(B461))*(1-$D462+INT($D462))))</f>
        <v>62.446</v>
      </c>
      <c r="G462" s="8" t="n">
        <f aca="false">IF($D462="","",MIN(E462:F462))</f>
        <v>52.032</v>
      </c>
      <c r="H462" s="8" t="n">
        <f aca="false">IF($D462="","",E462-G462)</f>
        <v>0</v>
      </c>
      <c r="I462" s="8" t="n">
        <f aca="false">IF($D462="","",F462-G462)</f>
        <v>10.414</v>
      </c>
    </row>
    <row r="463" customFormat="false" ht="12.75" hidden="false" customHeight="false" outlineLevel="0" collapsed="false">
      <c r="D463" s="7" t="n">
        <f aca="true">IF(((ROW()-2)/$D$1+1)&gt;ROWS(dynamicdata),"",(ROW()-2)/$D$1+1)</f>
        <v>19.44</v>
      </c>
      <c r="E463" s="7" t="n">
        <f aca="true">IF($D463="","",IF($D463=INT($D463),INDEX(dynamicdata,$D463,COLUMN(A462)),INDEX(dynamicdata,$D463+1,COLUMN(A462))*($D463-INT($D463))+INDEX(dynamicdata,$D463,COLUMN(A462))*(1-$D463+INT($D463))))</f>
        <v>52.1312</v>
      </c>
      <c r="F463" s="7" t="n">
        <f aca="true">IF($D463="","",IF($D463=INT($D463),INDEX(dynamicdata,$D463,COLUMN(B462)),INDEX(dynamicdata,$D463+1,COLUMN(B462))*($D463-INT($D463))+INDEX(dynamicdata,$D463,COLUMN(B462))*(1-$D463+INT($D463))))</f>
        <v>62.6016</v>
      </c>
      <c r="G463" s="8" t="n">
        <f aca="false">IF($D463="","",MIN(E463:F463))</f>
        <v>52.1312</v>
      </c>
      <c r="H463" s="8" t="n">
        <f aca="false">IF($D463="","",E463-G463)</f>
        <v>0</v>
      </c>
      <c r="I463" s="8" t="n">
        <f aca="false">IF($D463="","",F463-G463)</f>
        <v>10.4704</v>
      </c>
    </row>
    <row r="464" customFormat="false" ht="12.75" hidden="false" customHeight="false" outlineLevel="0" collapsed="false">
      <c r="D464" s="7" t="n">
        <f aca="true">IF(((ROW()-2)/$D$1+1)&gt;ROWS(dynamicdata),"",(ROW()-2)/$D$1+1)</f>
        <v>19.48</v>
      </c>
      <c r="E464" s="7" t="n">
        <f aca="true">IF($D464="","",IF($D464=INT($D464),INDEX(dynamicdata,$D464,COLUMN(A463)),INDEX(dynamicdata,$D464+1,COLUMN(A463))*($D464-INT($D464))+INDEX(dynamicdata,$D464,COLUMN(A463))*(1-$D464+INT($D464))))</f>
        <v>52.2304</v>
      </c>
      <c r="F464" s="7" t="n">
        <f aca="true">IF($D464="","",IF($D464=INT($D464),INDEX(dynamicdata,$D464,COLUMN(B463)),INDEX(dynamicdata,$D464+1,COLUMN(B463))*($D464-INT($D464))+INDEX(dynamicdata,$D464,COLUMN(B463))*(1-$D464+INT($D464))))</f>
        <v>62.7572</v>
      </c>
      <c r="G464" s="8" t="n">
        <f aca="false">IF($D464="","",MIN(E464:F464))</f>
        <v>52.2304</v>
      </c>
      <c r="H464" s="8" t="n">
        <f aca="false">IF($D464="","",E464-G464)</f>
        <v>0</v>
      </c>
      <c r="I464" s="8" t="n">
        <f aca="false">IF($D464="","",F464-G464)</f>
        <v>10.5268</v>
      </c>
    </row>
    <row r="465" customFormat="false" ht="12.75" hidden="false" customHeight="false" outlineLevel="0" collapsed="false">
      <c r="D465" s="7" t="n">
        <f aca="true">IF(((ROW()-2)/$D$1+1)&gt;ROWS(dynamicdata),"",(ROW()-2)/$D$1+1)</f>
        <v>19.52</v>
      </c>
      <c r="E465" s="7" t="n">
        <f aca="true">IF($D465="","",IF($D465=INT($D465),INDEX(dynamicdata,$D465,COLUMN(A464)),INDEX(dynamicdata,$D465+1,COLUMN(A464))*($D465-INT($D465))+INDEX(dynamicdata,$D465,COLUMN(A464))*(1-$D465+INT($D465))))</f>
        <v>52.3296</v>
      </c>
      <c r="F465" s="7" t="n">
        <f aca="true">IF($D465="","",IF($D465=INT($D465),INDEX(dynamicdata,$D465,COLUMN(B464)),INDEX(dynamicdata,$D465+1,COLUMN(B464))*($D465-INT($D465))+INDEX(dynamicdata,$D465,COLUMN(B464))*(1-$D465+INT($D465))))</f>
        <v>62.9128</v>
      </c>
      <c r="G465" s="8" t="n">
        <f aca="false">IF($D465="","",MIN(E465:F465))</f>
        <v>52.3296</v>
      </c>
      <c r="H465" s="8" t="n">
        <f aca="false">IF($D465="","",E465-G465)</f>
        <v>0</v>
      </c>
      <c r="I465" s="8" t="n">
        <f aca="false">IF($D465="","",F465-G465)</f>
        <v>10.5832</v>
      </c>
    </row>
    <row r="466" customFormat="false" ht="12.75" hidden="false" customHeight="false" outlineLevel="0" collapsed="false">
      <c r="D466" s="7" t="n">
        <f aca="true">IF(((ROW()-2)/$D$1+1)&gt;ROWS(dynamicdata),"",(ROW()-2)/$D$1+1)</f>
        <v>19.56</v>
      </c>
      <c r="E466" s="7" t="n">
        <f aca="true">IF($D466="","",IF($D466=INT($D466),INDEX(dynamicdata,$D466,COLUMN(A465)),INDEX(dynamicdata,$D466+1,COLUMN(A465))*($D466-INT($D466))+INDEX(dynamicdata,$D466,COLUMN(A465))*(1-$D466+INT($D466))))</f>
        <v>52.4288</v>
      </c>
      <c r="F466" s="7" t="n">
        <f aca="true">IF($D466="","",IF($D466=INT($D466),INDEX(dynamicdata,$D466,COLUMN(B465)),INDEX(dynamicdata,$D466+1,COLUMN(B465))*($D466-INT($D466))+INDEX(dynamicdata,$D466,COLUMN(B465))*(1-$D466+INT($D466))))</f>
        <v>63.0684</v>
      </c>
      <c r="G466" s="8" t="n">
        <f aca="false">IF($D466="","",MIN(E466:F466))</f>
        <v>52.4288</v>
      </c>
      <c r="H466" s="8" t="n">
        <f aca="false">IF($D466="","",E466-G466)</f>
        <v>0</v>
      </c>
      <c r="I466" s="8" t="n">
        <f aca="false">IF($D466="","",F466-G466)</f>
        <v>10.6396</v>
      </c>
    </row>
    <row r="467" customFormat="false" ht="12.75" hidden="false" customHeight="false" outlineLevel="0" collapsed="false">
      <c r="D467" s="7" t="n">
        <f aca="true">IF(((ROW()-2)/$D$1+1)&gt;ROWS(dynamicdata),"",(ROW()-2)/$D$1+1)</f>
        <v>19.6</v>
      </c>
      <c r="E467" s="7" t="n">
        <f aca="true">IF($D467="","",IF($D467=INT($D467),INDEX(dynamicdata,$D467,COLUMN(A466)),INDEX(dynamicdata,$D467+1,COLUMN(A466))*($D467-INT($D467))+INDEX(dynamicdata,$D467,COLUMN(A466))*(1-$D467+INT($D467))))</f>
        <v>52.528</v>
      </c>
      <c r="F467" s="7" t="n">
        <f aca="true">IF($D467="","",IF($D467=INT($D467),INDEX(dynamicdata,$D467,COLUMN(B466)),INDEX(dynamicdata,$D467+1,COLUMN(B466))*($D467-INT($D467))+INDEX(dynamicdata,$D467,COLUMN(B466))*(1-$D467+INT($D467))))</f>
        <v>63.224</v>
      </c>
      <c r="G467" s="8" t="n">
        <f aca="false">IF($D467="","",MIN(E467:F467))</f>
        <v>52.528</v>
      </c>
      <c r="H467" s="8" t="n">
        <f aca="false">IF($D467="","",E467-G467)</f>
        <v>0</v>
      </c>
      <c r="I467" s="8" t="n">
        <f aca="false">IF($D467="","",F467-G467)</f>
        <v>10.696</v>
      </c>
    </row>
    <row r="468" customFormat="false" ht="12.75" hidden="false" customHeight="false" outlineLevel="0" collapsed="false">
      <c r="D468" s="7" t="n">
        <f aca="true">IF(((ROW()-2)/$D$1+1)&gt;ROWS(dynamicdata),"",(ROW()-2)/$D$1+1)</f>
        <v>19.64</v>
      </c>
      <c r="E468" s="7" t="n">
        <f aca="true">IF($D468="","",IF($D468=INT($D468),INDEX(dynamicdata,$D468,COLUMN(A467)),INDEX(dynamicdata,$D468+1,COLUMN(A467))*($D468-INT($D468))+INDEX(dynamicdata,$D468,COLUMN(A467))*(1-$D468+INT($D468))))</f>
        <v>52.6272</v>
      </c>
      <c r="F468" s="7" t="n">
        <f aca="true">IF($D468="","",IF($D468=INT($D468),INDEX(dynamicdata,$D468,COLUMN(B467)),INDEX(dynamicdata,$D468+1,COLUMN(B467))*($D468-INT($D468))+INDEX(dynamicdata,$D468,COLUMN(B467))*(1-$D468+INT($D468))))</f>
        <v>63.3796</v>
      </c>
      <c r="G468" s="8" t="n">
        <f aca="false">IF($D468="","",MIN(E468:F468))</f>
        <v>52.6272</v>
      </c>
      <c r="H468" s="8" t="n">
        <f aca="false">IF($D468="","",E468-G468)</f>
        <v>0</v>
      </c>
      <c r="I468" s="8" t="n">
        <f aca="false">IF($D468="","",F468-G468)</f>
        <v>10.7524</v>
      </c>
    </row>
    <row r="469" customFormat="false" ht="12.75" hidden="false" customHeight="false" outlineLevel="0" collapsed="false">
      <c r="D469" s="7" t="n">
        <f aca="true">IF(((ROW()-2)/$D$1+1)&gt;ROWS(dynamicdata),"",(ROW()-2)/$D$1+1)</f>
        <v>19.68</v>
      </c>
      <c r="E469" s="7" t="n">
        <f aca="true">IF($D469="","",IF($D469=INT($D469),INDEX(dynamicdata,$D469,COLUMN(A468)),INDEX(dynamicdata,$D469+1,COLUMN(A468))*($D469-INT($D469))+INDEX(dynamicdata,$D469,COLUMN(A468))*(1-$D469+INT($D469))))</f>
        <v>52.7264</v>
      </c>
      <c r="F469" s="7" t="n">
        <f aca="true">IF($D469="","",IF($D469=INT($D469),INDEX(dynamicdata,$D469,COLUMN(B468)),INDEX(dynamicdata,$D469+1,COLUMN(B468))*($D469-INT($D469))+INDEX(dynamicdata,$D469,COLUMN(B468))*(1-$D469+INT($D469))))</f>
        <v>63.5352</v>
      </c>
      <c r="G469" s="8" t="n">
        <f aca="false">IF($D469="","",MIN(E469:F469))</f>
        <v>52.7264</v>
      </c>
      <c r="H469" s="8" t="n">
        <f aca="false">IF($D469="","",E469-G469)</f>
        <v>0</v>
      </c>
      <c r="I469" s="8" t="n">
        <f aca="false">IF($D469="","",F469-G469)</f>
        <v>10.8088</v>
      </c>
    </row>
    <row r="470" customFormat="false" ht="12.75" hidden="false" customHeight="false" outlineLevel="0" collapsed="false">
      <c r="D470" s="7" t="n">
        <f aca="true">IF(((ROW()-2)/$D$1+1)&gt;ROWS(dynamicdata),"",(ROW()-2)/$D$1+1)</f>
        <v>19.72</v>
      </c>
      <c r="E470" s="7" t="n">
        <f aca="true">IF($D470="","",IF($D470=INT($D470),INDEX(dynamicdata,$D470,COLUMN(A469)),INDEX(dynamicdata,$D470+1,COLUMN(A469))*($D470-INT($D470))+INDEX(dynamicdata,$D470,COLUMN(A469))*(1-$D470+INT($D470))))</f>
        <v>52.8256</v>
      </c>
      <c r="F470" s="7" t="n">
        <f aca="true">IF($D470="","",IF($D470=INT($D470),INDEX(dynamicdata,$D470,COLUMN(B469)),INDEX(dynamicdata,$D470+1,COLUMN(B469))*($D470-INT($D470))+INDEX(dynamicdata,$D470,COLUMN(B469))*(1-$D470+INT($D470))))</f>
        <v>63.6908</v>
      </c>
      <c r="G470" s="8" t="n">
        <f aca="false">IF($D470="","",MIN(E470:F470))</f>
        <v>52.8256</v>
      </c>
      <c r="H470" s="8" t="n">
        <f aca="false">IF($D470="","",E470-G470)</f>
        <v>0</v>
      </c>
      <c r="I470" s="8" t="n">
        <f aca="false">IF($D470="","",F470-G470)</f>
        <v>10.8652</v>
      </c>
    </row>
    <row r="471" customFormat="false" ht="12.75" hidden="false" customHeight="false" outlineLevel="0" collapsed="false">
      <c r="D471" s="7" t="n">
        <f aca="true">IF(((ROW()-2)/$D$1+1)&gt;ROWS(dynamicdata),"",(ROW()-2)/$D$1+1)</f>
        <v>19.76</v>
      </c>
      <c r="E471" s="7" t="n">
        <f aca="true">IF($D471="","",IF($D471=INT($D471),INDEX(dynamicdata,$D471,COLUMN(A470)),INDEX(dynamicdata,$D471+1,COLUMN(A470))*($D471-INT($D471))+INDEX(dynamicdata,$D471,COLUMN(A470))*(1-$D471+INT($D471))))</f>
        <v>52.9248</v>
      </c>
      <c r="F471" s="7" t="n">
        <f aca="true">IF($D471="","",IF($D471=INT($D471),INDEX(dynamicdata,$D471,COLUMN(B470)),INDEX(dynamicdata,$D471+1,COLUMN(B470))*($D471-INT($D471))+INDEX(dynamicdata,$D471,COLUMN(B470))*(1-$D471+INT($D471))))</f>
        <v>63.8464</v>
      </c>
      <c r="G471" s="8" t="n">
        <f aca="false">IF($D471="","",MIN(E471:F471))</f>
        <v>52.9248</v>
      </c>
      <c r="H471" s="8" t="n">
        <f aca="false">IF($D471="","",E471-G471)</f>
        <v>0</v>
      </c>
      <c r="I471" s="8" t="n">
        <f aca="false">IF($D471="","",F471-G471)</f>
        <v>10.9216</v>
      </c>
    </row>
    <row r="472" customFormat="false" ht="12.75" hidden="false" customHeight="false" outlineLevel="0" collapsed="false">
      <c r="D472" s="7" t="n">
        <f aca="true">IF(((ROW()-2)/$D$1+1)&gt;ROWS(dynamicdata),"",(ROW()-2)/$D$1+1)</f>
        <v>19.8</v>
      </c>
      <c r="E472" s="7" t="n">
        <f aca="true">IF($D472="","",IF($D472=INT($D472),INDEX(dynamicdata,$D472,COLUMN(A471)),INDEX(dynamicdata,$D472+1,COLUMN(A471))*($D472-INT($D472))+INDEX(dynamicdata,$D472,COLUMN(A471))*(1-$D472+INT($D472))))</f>
        <v>53.024</v>
      </c>
      <c r="F472" s="7" t="n">
        <f aca="true">IF($D472="","",IF($D472=INT($D472),INDEX(dynamicdata,$D472,COLUMN(B471)),INDEX(dynamicdata,$D472+1,COLUMN(B471))*($D472-INT($D472))+INDEX(dynamicdata,$D472,COLUMN(B471))*(1-$D472+INT($D472))))</f>
        <v>64.002</v>
      </c>
      <c r="G472" s="8" t="n">
        <f aca="false">IF($D472="","",MIN(E472:F472))</f>
        <v>53.024</v>
      </c>
      <c r="H472" s="8" t="n">
        <f aca="false">IF($D472="","",E472-G472)</f>
        <v>0</v>
      </c>
      <c r="I472" s="8" t="n">
        <f aca="false">IF($D472="","",F472-G472)</f>
        <v>10.978</v>
      </c>
    </row>
    <row r="473" customFormat="false" ht="12.75" hidden="false" customHeight="false" outlineLevel="0" collapsed="false">
      <c r="D473" s="7" t="n">
        <f aca="true">IF(((ROW()-2)/$D$1+1)&gt;ROWS(dynamicdata),"",(ROW()-2)/$D$1+1)</f>
        <v>19.84</v>
      </c>
      <c r="E473" s="7" t="n">
        <f aca="true">IF($D473="","",IF($D473=INT($D473),INDEX(dynamicdata,$D473,COLUMN(A472)),INDEX(dynamicdata,$D473+1,COLUMN(A472))*($D473-INT($D473))+INDEX(dynamicdata,$D473,COLUMN(A472))*(1-$D473+INT($D473))))</f>
        <v>53.1232</v>
      </c>
      <c r="F473" s="7" t="n">
        <f aca="true">IF($D473="","",IF($D473=INT($D473),INDEX(dynamicdata,$D473,COLUMN(B472)),INDEX(dynamicdata,$D473+1,COLUMN(B472))*($D473-INT($D473))+INDEX(dynamicdata,$D473,COLUMN(B472))*(1-$D473+INT($D473))))</f>
        <v>64.1576</v>
      </c>
      <c r="G473" s="8" t="n">
        <f aca="false">IF($D473="","",MIN(E473:F473))</f>
        <v>53.1232</v>
      </c>
      <c r="H473" s="8" t="n">
        <f aca="false">IF($D473="","",E473-G473)</f>
        <v>0</v>
      </c>
      <c r="I473" s="8" t="n">
        <f aca="false">IF($D473="","",F473-G473)</f>
        <v>11.0344</v>
      </c>
    </row>
    <row r="474" customFormat="false" ht="12.75" hidden="false" customHeight="false" outlineLevel="0" collapsed="false">
      <c r="D474" s="7" t="n">
        <f aca="true">IF(((ROW()-2)/$D$1+1)&gt;ROWS(dynamicdata),"",(ROW()-2)/$D$1+1)</f>
        <v>19.88</v>
      </c>
      <c r="E474" s="7" t="n">
        <f aca="true">IF($D474="","",IF($D474=INT($D474),INDEX(dynamicdata,$D474,COLUMN(A473)),INDEX(dynamicdata,$D474+1,COLUMN(A473))*($D474-INT($D474))+INDEX(dynamicdata,$D474,COLUMN(A473))*(1-$D474+INT($D474))))</f>
        <v>53.2224</v>
      </c>
      <c r="F474" s="7" t="n">
        <f aca="true">IF($D474="","",IF($D474=INT($D474),INDEX(dynamicdata,$D474,COLUMN(B473)),INDEX(dynamicdata,$D474+1,COLUMN(B473))*($D474-INT($D474))+INDEX(dynamicdata,$D474,COLUMN(B473))*(1-$D474+INT($D474))))</f>
        <v>64.3132</v>
      </c>
      <c r="G474" s="8" t="n">
        <f aca="false">IF($D474="","",MIN(E474:F474))</f>
        <v>53.2224</v>
      </c>
      <c r="H474" s="8" t="n">
        <f aca="false">IF($D474="","",E474-G474)</f>
        <v>0</v>
      </c>
      <c r="I474" s="8" t="n">
        <f aca="false">IF($D474="","",F474-G474)</f>
        <v>11.0908</v>
      </c>
    </row>
    <row r="475" customFormat="false" ht="12.75" hidden="false" customHeight="false" outlineLevel="0" collapsed="false">
      <c r="D475" s="7" t="n">
        <f aca="true">IF(((ROW()-2)/$D$1+1)&gt;ROWS(dynamicdata),"",(ROW()-2)/$D$1+1)</f>
        <v>19.92</v>
      </c>
      <c r="E475" s="7" t="n">
        <f aca="true">IF($D475="","",IF($D475=INT($D475),INDEX(dynamicdata,$D475,COLUMN(A474)),INDEX(dynamicdata,$D475+1,COLUMN(A474))*($D475-INT($D475))+INDEX(dynamicdata,$D475,COLUMN(A474))*(1-$D475+INT($D475))))</f>
        <v>53.3216</v>
      </c>
      <c r="F475" s="7" t="n">
        <f aca="true">IF($D475="","",IF($D475=INT($D475),INDEX(dynamicdata,$D475,COLUMN(B474)),INDEX(dynamicdata,$D475+1,COLUMN(B474))*($D475-INT($D475))+INDEX(dynamicdata,$D475,COLUMN(B474))*(1-$D475+INT($D475))))</f>
        <v>64.4688</v>
      </c>
      <c r="G475" s="8" t="n">
        <f aca="false">IF($D475="","",MIN(E475:F475))</f>
        <v>53.3216</v>
      </c>
      <c r="H475" s="8" t="n">
        <f aca="false">IF($D475="","",E475-G475)</f>
        <v>0</v>
      </c>
      <c r="I475" s="8" t="n">
        <f aca="false">IF($D475="","",F475-G475)</f>
        <v>11.1472</v>
      </c>
    </row>
    <row r="476" customFormat="false" ht="12.75" hidden="false" customHeight="false" outlineLevel="0" collapsed="false">
      <c r="D476" s="7" t="n">
        <f aca="true">IF(((ROW()-2)/$D$1+1)&gt;ROWS(dynamicdata),"",(ROW()-2)/$D$1+1)</f>
        <v>19.96</v>
      </c>
      <c r="E476" s="7" t="n">
        <f aca="true">IF($D476="","",IF($D476=INT($D476),INDEX(dynamicdata,$D476,COLUMN(A475)),INDEX(dynamicdata,$D476+1,COLUMN(A475))*($D476-INT($D476))+INDEX(dynamicdata,$D476,COLUMN(A475))*(1-$D476+INT($D476))))</f>
        <v>53.4208</v>
      </c>
      <c r="F476" s="7" t="n">
        <f aca="true">IF($D476="","",IF($D476=INT($D476),INDEX(dynamicdata,$D476,COLUMN(B475)),INDEX(dynamicdata,$D476+1,COLUMN(B475))*($D476-INT($D476))+INDEX(dynamicdata,$D476,COLUMN(B475))*(1-$D476+INT($D476))))</f>
        <v>64.6244</v>
      </c>
      <c r="G476" s="8" t="n">
        <f aca="false">IF($D476="","",MIN(E476:F476))</f>
        <v>53.4208</v>
      </c>
      <c r="H476" s="8" t="n">
        <f aca="false">IF($D476="","",E476-G476)</f>
        <v>0</v>
      </c>
      <c r="I476" s="8" t="n">
        <f aca="false">IF($D476="","",F476-G476)</f>
        <v>11.2036</v>
      </c>
    </row>
    <row r="477" customFormat="false" ht="12.75" hidden="false" customHeight="false" outlineLevel="0" collapsed="false">
      <c r="D477" s="7" t="n">
        <f aca="true">IF(((ROW()-2)/$D$1+1)&gt;ROWS(dynamicdata),"",(ROW()-2)/$D$1+1)</f>
        <v>20</v>
      </c>
      <c r="E477" s="7" t="n">
        <f aca="true">IF($D477="","",IF($D477=INT($D477),INDEX(dynamicdata,$D477,COLUMN(A476)),INDEX(dynamicdata,$D477+1,COLUMN(A476))*($D477-INT($D477))+INDEX(dynamicdata,$D477,COLUMN(A476))*(1-$D477+INT($D477))))</f>
        <v>53.52</v>
      </c>
      <c r="F477" s="7" t="n">
        <f aca="true">IF($D477="","",IF($D477=INT($D477),INDEX(dynamicdata,$D477,COLUMN(B476)),INDEX(dynamicdata,$D477+1,COLUMN(B476))*($D477-INT($D477))+INDEX(dynamicdata,$D477,COLUMN(B476))*(1-$D477+INT($D477))))</f>
        <v>64.78</v>
      </c>
      <c r="G477" s="8" t="n">
        <f aca="false">IF($D477="","",MIN(E477:F477))</f>
        <v>53.52</v>
      </c>
      <c r="H477" s="8" t="n">
        <f aca="false">IF($D477="","",E477-G477)</f>
        <v>0</v>
      </c>
      <c r="I477" s="8" t="n">
        <f aca="false">IF($D477="","",F477-G477)</f>
        <v>11.26</v>
      </c>
    </row>
    <row r="478" customFormat="false" ht="12.75" hidden="false" customHeight="false" outlineLevel="0" collapsed="false">
      <c r="D478" s="7" t="n">
        <f aca="true">IF(((ROW()-2)/$D$1+1)&gt;ROWS(dynamicdata),"",(ROW()-2)/$D$1+1)</f>
        <v>20.04</v>
      </c>
      <c r="E478" s="7" t="n">
        <f aca="true">IF($D478="","",IF($D478=INT($D478),INDEX(dynamicdata,$D478,COLUMN(A477)),INDEX(dynamicdata,$D478+1,COLUMN(A477))*($D478-INT($D478))+INDEX(dynamicdata,$D478,COLUMN(A477))*(1-$D478+INT($D478))))</f>
        <v>53.4072</v>
      </c>
      <c r="F478" s="7" t="n">
        <f aca="true">IF($D478="","",IF($D478=INT($D478),INDEX(dynamicdata,$D478,COLUMN(B477)),INDEX(dynamicdata,$D478+1,COLUMN(B477))*($D478-INT($D478))+INDEX(dynamicdata,$D478,COLUMN(B477))*(1-$D478+INT($D478))))</f>
        <v>64.766</v>
      </c>
      <c r="G478" s="8" t="n">
        <f aca="false">IF($D478="","",MIN(E478:F478))</f>
        <v>53.4072</v>
      </c>
      <c r="H478" s="8" t="n">
        <f aca="false">IF($D478="","",E478-G478)</f>
        <v>0</v>
      </c>
      <c r="I478" s="8" t="n">
        <f aca="false">IF($D478="","",F478-G478)</f>
        <v>11.3588</v>
      </c>
    </row>
    <row r="479" customFormat="false" ht="12.75" hidden="false" customHeight="false" outlineLevel="0" collapsed="false">
      <c r="D479" s="7" t="n">
        <f aca="true">IF(((ROW()-2)/$D$1+1)&gt;ROWS(dynamicdata),"",(ROW()-2)/$D$1+1)</f>
        <v>20.08</v>
      </c>
      <c r="E479" s="7" t="n">
        <f aca="true">IF($D479="","",IF($D479=INT($D479),INDEX(dynamicdata,$D479,COLUMN(A478)),INDEX(dynamicdata,$D479+1,COLUMN(A478))*($D479-INT($D479))+INDEX(dynamicdata,$D479,COLUMN(A478))*(1-$D479+INT($D479))))</f>
        <v>53.2944</v>
      </c>
      <c r="F479" s="7" t="n">
        <f aca="true">IF($D479="","",IF($D479=INT($D479),INDEX(dynamicdata,$D479,COLUMN(B478)),INDEX(dynamicdata,$D479+1,COLUMN(B478))*($D479-INT($D479))+INDEX(dynamicdata,$D479,COLUMN(B478))*(1-$D479+INT($D479))))</f>
        <v>64.752</v>
      </c>
      <c r="G479" s="8" t="n">
        <f aca="false">IF($D479="","",MIN(E479:F479))</f>
        <v>53.2944</v>
      </c>
      <c r="H479" s="8" t="n">
        <f aca="false">IF($D479="","",E479-G479)</f>
        <v>0</v>
      </c>
      <c r="I479" s="8" t="n">
        <f aca="false">IF($D479="","",F479-G479)</f>
        <v>11.4576</v>
      </c>
    </row>
    <row r="480" customFormat="false" ht="12.75" hidden="false" customHeight="false" outlineLevel="0" collapsed="false">
      <c r="D480" s="7" t="n">
        <f aca="true">IF(((ROW()-2)/$D$1+1)&gt;ROWS(dynamicdata),"",(ROW()-2)/$D$1+1)</f>
        <v>20.12</v>
      </c>
      <c r="E480" s="7" t="n">
        <f aca="true">IF($D480="","",IF($D480=INT($D480),INDEX(dynamicdata,$D480,COLUMN(A479)),INDEX(dynamicdata,$D480+1,COLUMN(A479))*($D480-INT($D480))+INDEX(dynamicdata,$D480,COLUMN(A479))*(1-$D480+INT($D480))))</f>
        <v>53.1816</v>
      </c>
      <c r="F480" s="7" t="n">
        <f aca="true">IF($D480="","",IF($D480=INT($D480),INDEX(dynamicdata,$D480,COLUMN(B479)),INDEX(dynamicdata,$D480+1,COLUMN(B479))*($D480-INT($D480))+INDEX(dynamicdata,$D480,COLUMN(B479))*(1-$D480+INT($D480))))</f>
        <v>64.738</v>
      </c>
      <c r="G480" s="8" t="n">
        <f aca="false">IF($D480="","",MIN(E480:F480))</f>
        <v>53.1816</v>
      </c>
      <c r="H480" s="8" t="n">
        <f aca="false">IF($D480="","",E480-G480)</f>
        <v>0</v>
      </c>
      <c r="I480" s="8" t="n">
        <f aca="false">IF($D480="","",F480-G480)</f>
        <v>11.5564</v>
      </c>
    </row>
    <row r="481" customFormat="false" ht="12.75" hidden="false" customHeight="false" outlineLevel="0" collapsed="false">
      <c r="D481" s="7" t="n">
        <f aca="true">IF(((ROW()-2)/$D$1+1)&gt;ROWS(dynamicdata),"",(ROW()-2)/$D$1+1)</f>
        <v>20.16</v>
      </c>
      <c r="E481" s="7" t="n">
        <f aca="true">IF($D481="","",IF($D481=INT($D481),INDEX(dynamicdata,$D481,COLUMN(A480)),INDEX(dynamicdata,$D481+1,COLUMN(A480))*($D481-INT($D481))+INDEX(dynamicdata,$D481,COLUMN(A480))*(1-$D481+INT($D481))))</f>
        <v>53.0688</v>
      </c>
      <c r="F481" s="7" t="n">
        <f aca="true">IF($D481="","",IF($D481=INT($D481),INDEX(dynamicdata,$D481,COLUMN(B480)),INDEX(dynamicdata,$D481+1,COLUMN(B480))*($D481-INT($D481))+INDEX(dynamicdata,$D481,COLUMN(B480))*(1-$D481+INT($D481))))</f>
        <v>64.724</v>
      </c>
      <c r="G481" s="8" t="n">
        <f aca="false">IF($D481="","",MIN(E481:F481))</f>
        <v>53.0688</v>
      </c>
      <c r="H481" s="8" t="n">
        <f aca="false">IF($D481="","",E481-G481)</f>
        <v>0</v>
      </c>
      <c r="I481" s="8" t="n">
        <f aca="false">IF($D481="","",F481-G481)</f>
        <v>11.6552</v>
      </c>
    </row>
    <row r="482" customFormat="false" ht="12.75" hidden="false" customHeight="false" outlineLevel="0" collapsed="false">
      <c r="D482" s="7" t="n">
        <f aca="true">IF(((ROW()-2)/$D$1+1)&gt;ROWS(dynamicdata),"",(ROW()-2)/$D$1+1)</f>
        <v>20.2</v>
      </c>
      <c r="E482" s="7" t="n">
        <f aca="true">IF($D482="","",IF($D482=INT($D482),INDEX(dynamicdata,$D482,COLUMN(A481)),INDEX(dynamicdata,$D482+1,COLUMN(A481))*($D482-INT($D482))+INDEX(dynamicdata,$D482,COLUMN(A481))*(1-$D482+INT($D482))))</f>
        <v>52.956</v>
      </c>
      <c r="F482" s="7" t="n">
        <f aca="true">IF($D482="","",IF($D482=INT($D482),INDEX(dynamicdata,$D482,COLUMN(B481)),INDEX(dynamicdata,$D482+1,COLUMN(B481))*($D482-INT($D482))+INDEX(dynamicdata,$D482,COLUMN(B481))*(1-$D482+INT($D482))))</f>
        <v>64.71</v>
      </c>
      <c r="G482" s="8" t="n">
        <f aca="false">IF($D482="","",MIN(E482:F482))</f>
        <v>52.956</v>
      </c>
      <c r="H482" s="8" t="n">
        <f aca="false">IF($D482="","",E482-G482)</f>
        <v>0</v>
      </c>
      <c r="I482" s="8" t="n">
        <f aca="false">IF($D482="","",F482-G482)</f>
        <v>11.754</v>
      </c>
    </row>
    <row r="483" customFormat="false" ht="12.75" hidden="false" customHeight="false" outlineLevel="0" collapsed="false">
      <c r="D483" s="7" t="n">
        <f aca="true">IF(((ROW()-2)/$D$1+1)&gt;ROWS(dynamicdata),"",(ROW()-2)/$D$1+1)</f>
        <v>20.24</v>
      </c>
      <c r="E483" s="7" t="n">
        <f aca="true">IF($D483="","",IF($D483=INT($D483),INDEX(dynamicdata,$D483,COLUMN(A482)),INDEX(dynamicdata,$D483+1,COLUMN(A482))*($D483-INT($D483))+INDEX(dynamicdata,$D483,COLUMN(A482))*(1-$D483+INT($D483))))</f>
        <v>52.8432</v>
      </c>
      <c r="F483" s="7" t="n">
        <f aca="true">IF($D483="","",IF($D483=INT($D483),INDEX(dynamicdata,$D483,COLUMN(B482)),INDEX(dynamicdata,$D483+1,COLUMN(B482))*($D483-INT($D483))+INDEX(dynamicdata,$D483,COLUMN(B482))*(1-$D483+INT($D483))))</f>
        <v>64.696</v>
      </c>
      <c r="G483" s="8" t="n">
        <f aca="false">IF($D483="","",MIN(E483:F483))</f>
        <v>52.8432</v>
      </c>
      <c r="H483" s="8" t="n">
        <f aca="false">IF($D483="","",E483-G483)</f>
        <v>0</v>
      </c>
      <c r="I483" s="8" t="n">
        <f aca="false">IF($D483="","",F483-G483)</f>
        <v>11.8528</v>
      </c>
    </row>
    <row r="484" customFormat="false" ht="12.75" hidden="false" customHeight="false" outlineLevel="0" collapsed="false">
      <c r="D484" s="7" t="n">
        <f aca="true">IF(((ROW()-2)/$D$1+1)&gt;ROWS(dynamicdata),"",(ROW()-2)/$D$1+1)</f>
        <v>20.28</v>
      </c>
      <c r="E484" s="7" t="n">
        <f aca="true">IF($D484="","",IF($D484=INT($D484),INDEX(dynamicdata,$D484,COLUMN(A483)),INDEX(dynamicdata,$D484+1,COLUMN(A483))*($D484-INT($D484))+INDEX(dynamicdata,$D484,COLUMN(A483))*(1-$D484+INT($D484))))</f>
        <v>52.7304</v>
      </c>
      <c r="F484" s="7" t="n">
        <f aca="true">IF($D484="","",IF($D484=INT($D484),INDEX(dynamicdata,$D484,COLUMN(B483)),INDEX(dynamicdata,$D484+1,COLUMN(B483))*($D484-INT($D484))+INDEX(dynamicdata,$D484,COLUMN(B483))*(1-$D484+INT($D484))))</f>
        <v>64.682</v>
      </c>
      <c r="G484" s="8" t="n">
        <f aca="false">IF($D484="","",MIN(E484:F484))</f>
        <v>52.7304</v>
      </c>
      <c r="H484" s="8" t="n">
        <f aca="false">IF($D484="","",E484-G484)</f>
        <v>0</v>
      </c>
      <c r="I484" s="8" t="n">
        <f aca="false">IF($D484="","",F484-G484)</f>
        <v>11.9516</v>
      </c>
    </row>
    <row r="485" customFormat="false" ht="12.75" hidden="false" customHeight="false" outlineLevel="0" collapsed="false">
      <c r="D485" s="7" t="n">
        <f aca="true">IF(((ROW()-2)/$D$1+1)&gt;ROWS(dynamicdata),"",(ROW()-2)/$D$1+1)</f>
        <v>20.32</v>
      </c>
      <c r="E485" s="7" t="n">
        <f aca="true">IF($D485="","",IF($D485=INT($D485),INDEX(dynamicdata,$D485,COLUMN(A484)),INDEX(dynamicdata,$D485+1,COLUMN(A484))*($D485-INT($D485))+INDEX(dynamicdata,$D485,COLUMN(A484))*(1-$D485+INT($D485))))</f>
        <v>52.6176</v>
      </c>
      <c r="F485" s="7" t="n">
        <f aca="true">IF($D485="","",IF($D485=INT($D485),INDEX(dynamicdata,$D485,COLUMN(B484)),INDEX(dynamicdata,$D485+1,COLUMN(B484))*($D485-INT($D485))+INDEX(dynamicdata,$D485,COLUMN(B484))*(1-$D485+INT($D485))))</f>
        <v>64.668</v>
      </c>
      <c r="G485" s="8" t="n">
        <f aca="false">IF($D485="","",MIN(E485:F485))</f>
        <v>52.6176</v>
      </c>
      <c r="H485" s="8" t="n">
        <f aca="false">IF($D485="","",E485-G485)</f>
        <v>0</v>
      </c>
      <c r="I485" s="8" t="n">
        <f aca="false">IF($D485="","",F485-G485)</f>
        <v>12.0504</v>
      </c>
    </row>
    <row r="486" customFormat="false" ht="12.75" hidden="false" customHeight="false" outlineLevel="0" collapsed="false">
      <c r="D486" s="7" t="n">
        <f aca="true">IF(((ROW()-2)/$D$1+1)&gt;ROWS(dynamicdata),"",(ROW()-2)/$D$1+1)</f>
        <v>20.36</v>
      </c>
      <c r="E486" s="7" t="n">
        <f aca="true">IF($D486="","",IF($D486=INT($D486),INDEX(dynamicdata,$D486,COLUMN(A485)),INDEX(dynamicdata,$D486+1,COLUMN(A485))*($D486-INT($D486))+INDEX(dynamicdata,$D486,COLUMN(A485))*(1-$D486+INT($D486))))</f>
        <v>52.5048</v>
      </c>
      <c r="F486" s="7" t="n">
        <f aca="true">IF($D486="","",IF($D486=INT($D486),INDEX(dynamicdata,$D486,COLUMN(B485)),INDEX(dynamicdata,$D486+1,COLUMN(B485))*($D486-INT($D486))+INDEX(dynamicdata,$D486,COLUMN(B485))*(1-$D486+INT($D486))))</f>
        <v>64.654</v>
      </c>
      <c r="G486" s="8" t="n">
        <f aca="false">IF($D486="","",MIN(E486:F486))</f>
        <v>52.5048</v>
      </c>
      <c r="H486" s="8" t="n">
        <f aca="false">IF($D486="","",E486-G486)</f>
        <v>0</v>
      </c>
      <c r="I486" s="8" t="n">
        <f aca="false">IF($D486="","",F486-G486)</f>
        <v>12.1492</v>
      </c>
    </row>
    <row r="487" customFormat="false" ht="12.75" hidden="false" customHeight="false" outlineLevel="0" collapsed="false">
      <c r="D487" s="7" t="n">
        <f aca="true">IF(((ROW()-2)/$D$1+1)&gt;ROWS(dynamicdata),"",(ROW()-2)/$D$1+1)</f>
        <v>20.4</v>
      </c>
      <c r="E487" s="7" t="n">
        <f aca="true">IF($D487="","",IF($D487=INT($D487),INDEX(dynamicdata,$D487,COLUMN(A486)),INDEX(dynamicdata,$D487+1,COLUMN(A486))*($D487-INT($D487))+INDEX(dynamicdata,$D487,COLUMN(A486))*(1-$D487+INT($D487))))</f>
        <v>52.392</v>
      </c>
      <c r="F487" s="7" t="n">
        <f aca="true">IF($D487="","",IF($D487=INT($D487),INDEX(dynamicdata,$D487,COLUMN(B486)),INDEX(dynamicdata,$D487+1,COLUMN(B486))*($D487-INT($D487))+INDEX(dynamicdata,$D487,COLUMN(B486))*(1-$D487+INT($D487))))</f>
        <v>64.64</v>
      </c>
      <c r="G487" s="8" t="n">
        <f aca="false">IF($D487="","",MIN(E487:F487))</f>
        <v>52.392</v>
      </c>
      <c r="H487" s="8" t="n">
        <f aca="false">IF($D487="","",E487-G487)</f>
        <v>0</v>
      </c>
      <c r="I487" s="8" t="n">
        <f aca="false">IF($D487="","",F487-G487)</f>
        <v>12.248</v>
      </c>
    </row>
    <row r="488" customFormat="false" ht="12.75" hidden="false" customHeight="false" outlineLevel="0" collapsed="false">
      <c r="D488" s="7" t="n">
        <f aca="true">IF(((ROW()-2)/$D$1+1)&gt;ROWS(dynamicdata),"",(ROW()-2)/$D$1+1)</f>
        <v>20.44</v>
      </c>
      <c r="E488" s="7" t="n">
        <f aca="true">IF($D488="","",IF($D488=INT($D488),INDEX(dynamicdata,$D488,COLUMN(A487)),INDEX(dynamicdata,$D488+1,COLUMN(A487))*($D488-INT($D488))+INDEX(dynamicdata,$D488,COLUMN(A487))*(1-$D488+INT($D488))))</f>
        <v>52.2792</v>
      </c>
      <c r="F488" s="7" t="n">
        <f aca="true">IF($D488="","",IF($D488=INT($D488),INDEX(dynamicdata,$D488,COLUMN(B487)),INDEX(dynamicdata,$D488+1,COLUMN(B487))*($D488-INT($D488))+INDEX(dynamicdata,$D488,COLUMN(B487))*(1-$D488+INT($D488))))</f>
        <v>64.626</v>
      </c>
      <c r="G488" s="8" t="n">
        <f aca="false">IF($D488="","",MIN(E488:F488))</f>
        <v>52.2792</v>
      </c>
      <c r="H488" s="8" t="n">
        <f aca="false">IF($D488="","",E488-G488)</f>
        <v>0</v>
      </c>
      <c r="I488" s="8" t="n">
        <f aca="false">IF($D488="","",F488-G488)</f>
        <v>12.3468</v>
      </c>
    </row>
    <row r="489" customFormat="false" ht="12.75" hidden="false" customHeight="false" outlineLevel="0" collapsed="false">
      <c r="D489" s="7" t="n">
        <f aca="true">IF(((ROW()-2)/$D$1+1)&gt;ROWS(dynamicdata),"",(ROW()-2)/$D$1+1)</f>
        <v>20.48</v>
      </c>
      <c r="E489" s="7" t="n">
        <f aca="true">IF($D489="","",IF($D489=INT($D489),INDEX(dynamicdata,$D489,COLUMN(A488)),INDEX(dynamicdata,$D489+1,COLUMN(A488))*($D489-INT($D489))+INDEX(dynamicdata,$D489,COLUMN(A488))*(1-$D489+INT($D489))))</f>
        <v>52.1664</v>
      </c>
      <c r="F489" s="7" t="n">
        <f aca="true">IF($D489="","",IF($D489=INT($D489),INDEX(dynamicdata,$D489,COLUMN(B488)),INDEX(dynamicdata,$D489+1,COLUMN(B488))*($D489-INT($D489))+INDEX(dynamicdata,$D489,COLUMN(B488))*(1-$D489+INT($D489))))</f>
        <v>64.612</v>
      </c>
      <c r="G489" s="8" t="n">
        <f aca="false">IF($D489="","",MIN(E489:F489))</f>
        <v>52.1664</v>
      </c>
      <c r="H489" s="8" t="n">
        <f aca="false">IF($D489="","",E489-G489)</f>
        <v>0</v>
      </c>
      <c r="I489" s="8" t="n">
        <f aca="false">IF($D489="","",F489-G489)</f>
        <v>12.4456</v>
      </c>
    </row>
    <row r="490" customFormat="false" ht="12.75" hidden="false" customHeight="false" outlineLevel="0" collapsed="false">
      <c r="D490" s="7" t="n">
        <f aca="true">IF(((ROW()-2)/$D$1+1)&gt;ROWS(dynamicdata),"",(ROW()-2)/$D$1+1)</f>
        <v>20.52</v>
      </c>
      <c r="E490" s="7" t="n">
        <f aca="true">IF($D490="","",IF($D490=INT($D490),INDEX(dynamicdata,$D490,COLUMN(A489)),INDEX(dynamicdata,$D490+1,COLUMN(A489))*($D490-INT($D490))+INDEX(dynamicdata,$D490,COLUMN(A489))*(1-$D490+INT($D490))))</f>
        <v>52.0536</v>
      </c>
      <c r="F490" s="7" t="n">
        <f aca="true">IF($D490="","",IF($D490=INT($D490),INDEX(dynamicdata,$D490,COLUMN(B489)),INDEX(dynamicdata,$D490+1,COLUMN(B489))*($D490-INT($D490))+INDEX(dynamicdata,$D490,COLUMN(B489))*(1-$D490+INT($D490))))</f>
        <v>64.598</v>
      </c>
      <c r="G490" s="8" t="n">
        <f aca="false">IF($D490="","",MIN(E490:F490))</f>
        <v>52.0536</v>
      </c>
      <c r="H490" s="8" t="n">
        <f aca="false">IF($D490="","",E490-G490)</f>
        <v>0</v>
      </c>
      <c r="I490" s="8" t="n">
        <f aca="false">IF($D490="","",F490-G490)</f>
        <v>12.5444</v>
      </c>
    </row>
    <row r="491" customFormat="false" ht="12.75" hidden="false" customHeight="false" outlineLevel="0" collapsed="false">
      <c r="D491" s="7" t="n">
        <f aca="true">IF(((ROW()-2)/$D$1+1)&gt;ROWS(dynamicdata),"",(ROW()-2)/$D$1+1)</f>
        <v>20.56</v>
      </c>
      <c r="E491" s="7" t="n">
        <f aca="true">IF($D491="","",IF($D491=INT($D491),INDEX(dynamicdata,$D491,COLUMN(A490)),INDEX(dynamicdata,$D491+1,COLUMN(A490))*($D491-INT($D491))+INDEX(dynamicdata,$D491,COLUMN(A490))*(1-$D491+INT($D491))))</f>
        <v>51.9408</v>
      </c>
      <c r="F491" s="7" t="n">
        <f aca="true">IF($D491="","",IF($D491=INT($D491),INDEX(dynamicdata,$D491,COLUMN(B490)),INDEX(dynamicdata,$D491+1,COLUMN(B490))*($D491-INT($D491))+INDEX(dynamicdata,$D491,COLUMN(B490))*(1-$D491+INT($D491))))</f>
        <v>64.584</v>
      </c>
      <c r="G491" s="8" t="n">
        <f aca="false">IF($D491="","",MIN(E491:F491))</f>
        <v>51.9408</v>
      </c>
      <c r="H491" s="8" t="n">
        <f aca="false">IF($D491="","",E491-G491)</f>
        <v>0</v>
      </c>
      <c r="I491" s="8" t="n">
        <f aca="false">IF($D491="","",F491-G491)</f>
        <v>12.6432</v>
      </c>
    </row>
    <row r="492" customFormat="false" ht="12.75" hidden="false" customHeight="false" outlineLevel="0" collapsed="false">
      <c r="D492" s="7" t="n">
        <f aca="true">IF(((ROW()-2)/$D$1+1)&gt;ROWS(dynamicdata),"",(ROW()-2)/$D$1+1)</f>
        <v>20.6</v>
      </c>
      <c r="E492" s="7" t="n">
        <f aca="true">IF($D492="","",IF($D492=INT($D492),INDEX(dynamicdata,$D492,COLUMN(A491)),INDEX(dynamicdata,$D492+1,COLUMN(A491))*($D492-INT($D492))+INDEX(dynamicdata,$D492,COLUMN(A491))*(1-$D492+INT($D492))))</f>
        <v>51.828</v>
      </c>
      <c r="F492" s="7" t="n">
        <f aca="true">IF($D492="","",IF($D492=INT($D492),INDEX(dynamicdata,$D492,COLUMN(B491)),INDEX(dynamicdata,$D492+1,COLUMN(B491))*($D492-INT($D492))+INDEX(dynamicdata,$D492,COLUMN(B491))*(1-$D492+INT($D492))))</f>
        <v>64.57</v>
      </c>
      <c r="G492" s="8" t="n">
        <f aca="false">IF($D492="","",MIN(E492:F492))</f>
        <v>51.828</v>
      </c>
      <c r="H492" s="8" t="n">
        <f aca="false">IF($D492="","",E492-G492)</f>
        <v>0</v>
      </c>
      <c r="I492" s="8" t="n">
        <f aca="false">IF($D492="","",F492-G492)</f>
        <v>12.742</v>
      </c>
    </row>
    <row r="493" customFormat="false" ht="12.75" hidden="false" customHeight="false" outlineLevel="0" collapsed="false">
      <c r="D493" s="7" t="n">
        <f aca="true">IF(((ROW()-2)/$D$1+1)&gt;ROWS(dynamicdata),"",(ROW()-2)/$D$1+1)</f>
        <v>20.64</v>
      </c>
      <c r="E493" s="7" t="n">
        <f aca="true">IF($D493="","",IF($D493=INT($D493),INDEX(dynamicdata,$D493,COLUMN(A492)),INDEX(dynamicdata,$D493+1,COLUMN(A492))*($D493-INT($D493))+INDEX(dynamicdata,$D493,COLUMN(A492))*(1-$D493+INT($D493))))</f>
        <v>51.7152</v>
      </c>
      <c r="F493" s="7" t="n">
        <f aca="true">IF($D493="","",IF($D493=INT($D493),INDEX(dynamicdata,$D493,COLUMN(B492)),INDEX(dynamicdata,$D493+1,COLUMN(B492))*($D493-INT($D493))+INDEX(dynamicdata,$D493,COLUMN(B492))*(1-$D493+INT($D493))))</f>
        <v>64.556</v>
      </c>
      <c r="G493" s="8" t="n">
        <f aca="false">IF($D493="","",MIN(E493:F493))</f>
        <v>51.7152</v>
      </c>
      <c r="H493" s="8" t="n">
        <f aca="false">IF($D493="","",E493-G493)</f>
        <v>0</v>
      </c>
      <c r="I493" s="8" t="n">
        <f aca="false">IF($D493="","",F493-G493)</f>
        <v>12.8408</v>
      </c>
    </row>
    <row r="494" customFormat="false" ht="12.75" hidden="false" customHeight="false" outlineLevel="0" collapsed="false">
      <c r="D494" s="7" t="n">
        <f aca="true">IF(((ROW()-2)/$D$1+1)&gt;ROWS(dynamicdata),"",(ROW()-2)/$D$1+1)</f>
        <v>20.68</v>
      </c>
      <c r="E494" s="7" t="n">
        <f aca="true">IF($D494="","",IF($D494=INT($D494),INDEX(dynamicdata,$D494,COLUMN(A493)),INDEX(dynamicdata,$D494+1,COLUMN(A493))*($D494-INT($D494))+INDEX(dynamicdata,$D494,COLUMN(A493))*(1-$D494+INT($D494))))</f>
        <v>51.6024</v>
      </c>
      <c r="F494" s="7" t="n">
        <f aca="true">IF($D494="","",IF($D494=INT($D494),INDEX(dynamicdata,$D494,COLUMN(B493)),INDEX(dynamicdata,$D494+1,COLUMN(B493))*($D494-INT($D494))+INDEX(dynamicdata,$D494,COLUMN(B493))*(1-$D494+INT($D494))))</f>
        <v>64.542</v>
      </c>
      <c r="G494" s="8" t="n">
        <f aca="false">IF($D494="","",MIN(E494:F494))</f>
        <v>51.6024</v>
      </c>
      <c r="H494" s="8" t="n">
        <f aca="false">IF($D494="","",E494-G494)</f>
        <v>0</v>
      </c>
      <c r="I494" s="8" t="n">
        <f aca="false">IF($D494="","",F494-G494)</f>
        <v>12.9396</v>
      </c>
    </row>
    <row r="495" customFormat="false" ht="12.75" hidden="false" customHeight="false" outlineLevel="0" collapsed="false">
      <c r="D495" s="7" t="n">
        <f aca="true">IF(((ROW()-2)/$D$1+1)&gt;ROWS(dynamicdata),"",(ROW()-2)/$D$1+1)</f>
        <v>20.72</v>
      </c>
      <c r="E495" s="7" t="n">
        <f aca="true">IF($D495="","",IF($D495=INT($D495),INDEX(dynamicdata,$D495,COLUMN(A494)),INDEX(dynamicdata,$D495+1,COLUMN(A494))*($D495-INT($D495))+INDEX(dynamicdata,$D495,COLUMN(A494))*(1-$D495+INT($D495))))</f>
        <v>51.4896</v>
      </c>
      <c r="F495" s="7" t="n">
        <f aca="true">IF($D495="","",IF($D495=INT($D495),INDEX(dynamicdata,$D495,COLUMN(B494)),INDEX(dynamicdata,$D495+1,COLUMN(B494))*($D495-INT($D495))+INDEX(dynamicdata,$D495,COLUMN(B494))*(1-$D495+INT($D495))))</f>
        <v>64.528</v>
      </c>
      <c r="G495" s="8" t="n">
        <f aca="false">IF($D495="","",MIN(E495:F495))</f>
        <v>51.4896</v>
      </c>
      <c r="H495" s="8" t="n">
        <f aca="false">IF($D495="","",E495-G495)</f>
        <v>0</v>
      </c>
      <c r="I495" s="8" t="n">
        <f aca="false">IF($D495="","",F495-G495)</f>
        <v>13.0384</v>
      </c>
    </row>
    <row r="496" customFormat="false" ht="12.75" hidden="false" customHeight="false" outlineLevel="0" collapsed="false">
      <c r="D496" s="7" t="n">
        <f aca="true">IF(((ROW()-2)/$D$1+1)&gt;ROWS(dynamicdata),"",(ROW()-2)/$D$1+1)</f>
        <v>20.76</v>
      </c>
      <c r="E496" s="7" t="n">
        <f aca="true">IF($D496="","",IF($D496=INT($D496),INDEX(dynamicdata,$D496,COLUMN(A495)),INDEX(dynamicdata,$D496+1,COLUMN(A495))*($D496-INT($D496))+INDEX(dynamicdata,$D496,COLUMN(A495))*(1-$D496+INT($D496))))</f>
        <v>51.3768</v>
      </c>
      <c r="F496" s="7" t="n">
        <f aca="true">IF($D496="","",IF($D496=INT($D496),INDEX(dynamicdata,$D496,COLUMN(B495)),INDEX(dynamicdata,$D496+1,COLUMN(B495))*($D496-INT($D496))+INDEX(dynamicdata,$D496,COLUMN(B495))*(1-$D496+INT($D496))))</f>
        <v>64.514</v>
      </c>
      <c r="G496" s="8" t="n">
        <f aca="false">IF($D496="","",MIN(E496:F496))</f>
        <v>51.3768</v>
      </c>
      <c r="H496" s="8" t="n">
        <f aca="false">IF($D496="","",E496-G496)</f>
        <v>0</v>
      </c>
      <c r="I496" s="8" t="n">
        <f aca="false">IF($D496="","",F496-G496)</f>
        <v>13.1372</v>
      </c>
    </row>
    <row r="497" customFormat="false" ht="12.75" hidden="false" customHeight="false" outlineLevel="0" collapsed="false">
      <c r="D497" s="7" t="n">
        <f aca="true">IF(((ROW()-2)/$D$1+1)&gt;ROWS(dynamicdata),"",(ROW()-2)/$D$1+1)</f>
        <v>20.8</v>
      </c>
      <c r="E497" s="7" t="n">
        <f aca="true">IF($D497="","",IF($D497=INT($D497),INDEX(dynamicdata,$D497,COLUMN(A496)),INDEX(dynamicdata,$D497+1,COLUMN(A496))*($D497-INT($D497))+INDEX(dynamicdata,$D497,COLUMN(A496))*(1-$D497+INT($D497))))</f>
        <v>51.264</v>
      </c>
      <c r="F497" s="7" t="n">
        <f aca="true">IF($D497="","",IF($D497=INT($D497),INDEX(dynamicdata,$D497,COLUMN(B496)),INDEX(dynamicdata,$D497+1,COLUMN(B496))*($D497-INT($D497))+INDEX(dynamicdata,$D497,COLUMN(B496))*(1-$D497+INT($D497))))</f>
        <v>64.5</v>
      </c>
      <c r="G497" s="8" t="n">
        <f aca="false">IF($D497="","",MIN(E497:F497))</f>
        <v>51.264</v>
      </c>
      <c r="H497" s="8" t="n">
        <f aca="false">IF($D497="","",E497-G497)</f>
        <v>0</v>
      </c>
      <c r="I497" s="8" t="n">
        <f aca="false">IF($D497="","",F497-G497)</f>
        <v>13.236</v>
      </c>
    </row>
    <row r="498" customFormat="false" ht="12.75" hidden="false" customHeight="false" outlineLevel="0" collapsed="false">
      <c r="D498" s="7" t="n">
        <f aca="true">IF(((ROW()-2)/$D$1+1)&gt;ROWS(dynamicdata),"",(ROW()-2)/$D$1+1)</f>
        <v>20.84</v>
      </c>
      <c r="E498" s="7" t="n">
        <f aca="true">IF($D498="","",IF($D498=INT($D498),INDEX(dynamicdata,$D498,COLUMN(A497)),INDEX(dynamicdata,$D498+1,COLUMN(A497))*($D498-INT($D498))+INDEX(dynamicdata,$D498,COLUMN(A497))*(1-$D498+INT($D498))))</f>
        <v>51.1512</v>
      </c>
      <c r="F498" s="7" t="n">
        <f aca="true">IF($D498="","",IF($D498=INT($D498),INDEX(dynamicdata,$D498,COLUMN(B497)),INDEX(dynamicdata,$D498+1,COLUMN(B497))*($D498-INT($D498))+INDEX(dynamicdata,$D498,COLUMN(B497))*(1-$D498+INT($D498))))</f>
        <v>64.486</v>
      </c>
      <c r="G498" s="8" t="n">
        <f aca="false">IF($D498="","",MIN(E498:F498))</f>
        <v>51.1512</v>
      </c>
      <c r="H498" s="8" t="n">
        <f aca="false">IF($D498="","",E498-G498)</f>
        <v>0</v>
      </c>
      <c r="I498" s="8" t="n">
        <f aca="false">IF($D498="","",F498-G498)</f>
        <v>13.3348</v>
      </c>
    </row>
    <row r="499" customFormat="false" ht="12.75" hidden="false" customHeight="false" outlineLevel="0" collapsed="false">
      <c r="D499" s="7" t="n">
        <f aca="true">IF(((ROW()-2)/$D$1+1)&gt;ROWS(dynamicdata),"",(ROW()-2)/$D$1+1)</f>
        <v>20.88</v>
      </c>
      <c r="E499" s="7" t="n">
        <f aca="true">IF($D499="","",IF($D499=INT($D499),INDEX(dynamicdata,$D499,COLUMN(A498)),INDEX(dynamicdata,$D499+1,COLUMN(A498))*($D499-INT($D499))+INDEX(dynamicdata,$D499,COLUMN(A498))*(1-$D499+INT($D499))))</f>
        <v>51.0384</v>
      </c>
      <c r="F499" s="7" t="n">
        <f aca="true">IF($D499="","",IF($D499=INT($D499),INDEX(dynamicdata,$D499,COLUMN(B498)),INDEX(dynamicdata,$D499+1,COLUMN(B498))*($D499-INT($D499))+INDEX(dynamicdata,$D499,COLUMN(B498))*(1-$D499+INT($D499))))</f>
        <v>64.472</v>
      </c>
      <c r="G499" s="8" t="n">
        <f aca="false">IF($D499="","",MIN(E499:F499))</f>
        <v>51.0384</v>
      </c>
      <c r="H499" s="8" t="n">
        <f aca="false">IF($D499="","",E499-G499)</f>
        <v>0</v>
      </c>
      <c r="I499" s="8" t="n">
        <f aca="false">IF($D499="","",F499-G499)</f>
        <v>13.4336</v>
      </c>
    </row>
    <row r="500" customFormat="false" ht="12.75" hidden="false" customHeight="false" outlineLevel="0" collapsed="false">
      <c r="D500" s="7" t="n">
        <f aca="true">IF(((ROW()-2)/$D$1+1)&gt;ROWS(dynamicdata),"",(ROW()-2)/$D$1+1)</f>
        <v>20.92</v>
      </c>
      <c r="E500" s="7" t="n">
        <f aca="true">IF($D500="","",IF($D500=INT($D500),INDEX(dynamicdata,$D500,COLUMN(A499)),INDEX(dynamicdata,$D500+1,COLUMN(A499))*($D500-INT($D500))+INDEX(dynamicdata,$D500,COLUMN(A499))*(1-$D500+INT($D500))))</f>
        <v>50.9256</v>
      </c>
      <c r="F500" s="7" t="n">
        <f aca="true">IF($D500="","",IF($D500=INT($D500),INDEX(dynamicdata,$D500,COLUMN(B499)),INDEX(dynamicdata,$D500+1,COLUMN(B499))*($D500-INT($D500))+INDEX(dynamicdata,$D500,COLUMN(B499))*(1-$D500+INT($D500))))</f>
        <v>64.458</v>
      </c>
      <c r="G500" s="8" t="n">
        <f aca="false">IF($D500="","",MIN(E500:F500))</f>
        <v>50.9256</v>
      </c>
      <c r="H500" s="8" t="n">
        <f aca="false">IF($D500="","",E500-G500)</f>
        <v>0</v>
      </c>
      <c r="I500" s="8" t="n">
        <f aca="false">IF($D500="","",F500-G500)</f>
        <v>13.5324</v>
      </c>
    </row>
    <row r="501" customFormat="false" ht="12.75" hidden="false" customHeight="false" outlineLevel="0" collapsed="false">
      <c r="D501" s="7" t="n">
        <f aca="true">IF(((ROW()-2)/$D$1+1)&gt;ROWS(dynamicdata),"",(ROW()-2)/$D$1+1)</f>
        <v>20.96</v>
      </c>
      <c r="E501" s="7" t="n">
        <f aca="true">IF($D501="","",IF($D501=INT($D501),INDEX(dynamicdata,$D501,COLUMN(A500)),INDEX(dynamicdata,$D501+1,COLUMN(A500))*($D501-INT($D501))+INDEX(dynamicdata,$D501,COLUMN(A500))*(1-$D501+INT($D501))))</f>
        <v>50.8128</v>
      </c>
      <c r="F501" s="7" t="n">
        <f aca="true">IF($D501="","",IF($D501=INT($D501),INDEX(dynamicdata,$D501,COLUMN(B500)),INDEX(dynamicdata,$D501+1,COLUMN(B500))*($D501-INT($D501))+INDEX(dynamicdata,$D501,COLUMN(B500))*(1-$D501+INT($D501))))</f>
        <v>64.444</v>
      </c>
      <c r="G501" s="8" t="n">
        <f aca="false">IF($D501="","",MIN(E501:F501))</f>
        <v>50.8128</v>
      </c>
      <c r="H501" s="8" t="n">
        <f aca="false">IF($D501="","",E501-G501)</f>
        <v>0</v>
      </c>
      <c r="I501" s="8" t="n">
        <f aca="false">IF($D501="","",F501-G501)</f>
        <v>13.6312</v>
      </c>
    </row>
    <row r="502" customFormat="false" ht="12.75" hidden="false" customHeight="false" outlineLevel="0" collapsed="false">
      <c r="D502" s="7" t="n">
        <f aca="true">IF(((ROW()-2)/$D$1+1)&gt;ROWS(dynamicdata),"",(ROW()-2)/$D$1+1)</f>
        <v>21</v>
      </c>
      <c r="E502" s="7" t="n">
        <f aca="true">IF($D502="","",IF($D502=INT($D502),INDEX(dynamicdata,$D502,COLUMN(A501)),INDEX(dynamicdata,$D502+1,COLUMN(A501))*($D502-INT($D502))+INDEX(dynamicdata,$D502,COLUMN(A501))*(1-$D502+INT($D502))))</f>
        <v>50.7</v>
      </c>
      <c r="F502" s="7" t="n">
        <f aca="true">IF($D502="","",IF($D502=INT($D502),INDEX(dynamicdata,$D502,COLUMN(B501)),INDEX(dynamicdata,$D502+1,COLUMN(B501))*($D502-INT($D502))+INDEX(dynamicdata,$D502,COLUMN(B501))*(1-$D502+INT($D502))))</f>
        <v>64.43</v>
      </c>
      <c r="G502" s="8" t="n">
        <f aca="false">IF($D502="","",MIN(E502:F502))</f>
        <v>50.7</v>
      </c>
      <c r="H502" s="8" t="n">
        <f aca="false">IF($D502="","",E502-G502)</f>
        <v>0</v>
      </c>
      <c r="I502" s="8" t="n">
        <f aca="false">IF($D502="","",F502-G502)</f>
        <v>13.73</v>
      </c>
    </row>
    <row r="503" customFormat="false" ht="12.75" hidden="false" customHeight="false" outlineLevel="0" collapsed="false">
      <c r="D503" s="7" t="n">
        <f aca="true">IF(((ROW()-2)/$D$1+1)&gt;ROWS(dynamicdata),"",(ROW()-2)/$D$1+1)</f>
        <v>21.04</v>
      </c>
      <c r="E503" s="7" t="n">
        <f aca="true">IF($D503="","",IF($D503=INT($D503),INDEX(dynamicdata,$D503,COLUMN(A502)),INDEX(dynamicdata,$D503+1,COLUMN(A502))*($D503-INT($D503))+INDEX(dynamicdata,$D503,COLUMN(A502))*(1-$D503+INT($D503))))</f>
        <v>51.0156</v>
      </c>
      <c r="F503" s="7" t="n">
        <f aca="true">IF($D503="","",IF($D503=INT($D503),INDEX(dynamicdata,$D503,COLUMN(B502)),INDEX(dynamicdata,$D503+1,COLUMN(B502))*($D503-INT($D503))+INDEX(dynamicdata,$D503,COLUMN(B502))*(1-$D503+INT($D503))))</f>
        <v>64.2084</v>
      </c>
      <c r="G503" s="8" t="n">
        <f aca="false">IF($D503="","",MIN(E503:F503))</f>
        <v>51.0156</v>
      </c>
      <c r="H503" s="8" t="n">
        <f aca="false">IF($D503="","",E503-G503)</f>
        <v>0</v>
      </c>
      <c r="I503" s="8" t="n">
        <f aca="false">IF($D503="","",F503-G503)</f>
        <v>13.1928</v>
      </c>
    </row>
    <row r="504" customFormat="false" ht="12.75" hidden="false" customHeight="false" outlineLevel="0" collapsed="false">
      <c r="D504" s="7" t="n">
        <f aca="true">IF(((ROW()-2)/$D$1+1)&gt;ROWS(dynamicdata),"",(ROW()-2)/$D$1+1)</f>
        <v>21.08</v>
      </c>
      <c r="E504" s="7" t="n">
        <f aca="true">IF($D504="","",IF($D504=INT($D504),INDEX(dynamicdata,$D504,COLUMN(A503)),INDEX(dynamicdata,$D504+1,COLUMN(A503))*($D504-INT($D504))+INDEX(dynamicdata,$D504,COLUMN(A503))*(1-$D504+INT($D504))))</f>
        <v>51.3312</v>
      </c>
      <c r="F504" s="7" t="n">
        <f aca="true">IF($D504="","",IF($D504=INT($D504),INDEX(dynamicdata,$D504,COLUMN(B503)),INDEX(dynamicdata,$D504+1,COLUMN(B503))*($D504-INT($D504))+INDEX(dynamicdata,$D504,COLUMN(B503))*(1-$D504+INT($D504))))</f>
        <v>63.9868</v>
      </c>
      <c r="G504" s="8" t="n">
        <f aca="false">IF($D504="","",MIN(E504:F504))</f>
        <v>51.3312</v>
      </c>
      <c r="H504" s="8" t="n">
        <f aca="false">IF($D504="","",E504-G504)</f>
        <v>0</v>
      </c>
      <c r="I504" s="8" t="n">
        <f aca="false">IF($D504="","",F504-G504)</f>
        <v>12.6556</v>
      </c>
    </row>
    <row r="505" customFormat="false" ht="12.75" hidden="false" customHeight="false" outlineLevel="0" collapsed="false">
      <c r="D505" s="7" t="n">
        <f aca="true">IF(((ROW()-2)/$D$1+1)&gt;ROWS(dynamicdata),"",(ROW()-2)/$D$1+1)</f>
        <v>21.12</v>
      </c>
      <c r="E505" s="7" t="n">
        <f aca="true">IF($D505="","",IF($D505=INT($D505),INDEX(dynamicdata,$D505,COLUMN(A504)),INDEX(dynamicdata,$D505+1,COLUMN(A504))*($D505-INT($D505))+INDEX(dynamicdata,$D505,COLUMN(A504))*(1-$D505+INT($D505))))</f>
        <v>51.6468</v>
      </c>
      <c r="F505" s="7" t="n">
        <f aca="true">IF($D505="","",IF($D505=INT($D505),INDEX(dynamicdata,$D505,COLUMN(B504)),INDEX(dynamicdata,$D505+1,COLUMN(B504))*($D505-INT($D505))+INDEX(dynamicdata,$D505,COLUMN(B504))*(1-$D505+INT($D505))))</f>
        <v>63.7652</v>
      </c>
      <c r="G505" s="8" t="n">
        <f aca="false">IF($D505="","",MIN(E505:F505))</f>
        <v>51.6468</v>
      </c>
      <c r="H505" s="8" t="n">
        <f aca="false">IF($D505="","",E505-G505)</f>
        <v>0</v>
      </c>
      <c r="I505" s="8" t="n">
        <f aca="false">IF($D505="","",F505-G505)</f>
        <v>12.1184</v>
      </c>
    </row>
    <row r="506" customFormat="false" ht="12.75" hidden="false" customHeight="false" outlineLevel="0" collapsed="false">
      <c r="D506" s="7" t="n">
        <f aca="true">IF(((ROW()-2)/$D$1+1)&gt;ROWS(dynamicdata),"",(ROW()-2)/$D$1+1)</f>
        <v>21.16</v>
      </c>
      <c r="E506" s="7" t="n">
        <f aca="true">IF($D506="","",IF($D506=INT($D506),INDEX(dynamicdata,$D506,COLUMN(A505)),INDEX(dynamicdata,$D506+1,COLUMN(A505))*($D506-INT($D506))+INDEX(dynamicdata,$D506,COLUMN(A505))*(1-$D506+INT($D506))))</f>
        <v>51.9624</v>
      </c>
      <c r="F506" s="7" t="n">
        <f aca="true">IF($D506="","",IF($D506=INT($D506),INDEX(dynamicdata,$D506,COLUMN(B505)),INDEX(dynamicdata,$D506+1,COLUMN(B505))*($D506-INT($D506))+INDEX(dynamicdata,$D506,COLUMN(B505))*(1-$D506+INT($D506))))</f>
        <v>63.5436</v>
      </c>
      <c r="G506" s="8" t="n">
        <f aca="false">IF($D506="","",MIN(E506:F506))</f>
        <v>51.9624</v>
      </c>
      <c r="H506" s="8" t="n">
        <f aca="false">IF($D506="","",E506-G506)</f>
        <v>0</v>
      </c>
      <c r="I506" s="8" t="n">
        <f aca="false">IF($D506="","",F506-G506)</f>
        <v>11.5812</v>
      </c>
    </row>
    <row r="507" customFormat="false" ht="12.75" hidden="false" customHeight="false" outlineLevel="0" collapsed="false">
      <c r="D507" s="7" t="n">
        <f aca="true">IF(((ROW()-2)/$D$1+1)&gt;ROWS(dynamicdata),"",(ROW()-2)/$D$1+1)</f>
        <v>21.2</v>
      </c>
      <c r="E507" s="7" t="n">
        <f aca="true">IF($D507="","",IF($D507=INT($D507),INDEX(dynamicdata,$D507,COLUMN(A506)),INDEX(dynamicdata,$D507+1,COLUMN(A506))*($D507-INT($D507))+INDEX(dynamicdata,$D507,COLUMN(A506))*(1-$D507+INT($D507))))</f>
        <v>52.278</v>
      </c>
      <c r="F507" s="7" t="n">
        <f aca="true">IF($D507="","",IF($D507=INT($D507),INDEX(dynamicdata,$D507,COLUMN(B506)),INDEX(dynamicdata,$D507+1,COLUMN(B506))*($D507-INT($D507))+INDEX(dynamicdata,$D507,COLUMN(B506))*(1-$D507+INT($D507))))</f>
        <v>63.322</v>
      </c>
      <c r="G507" s="8" t="n">
        <f aca="false">IF($D507="","",MIN(E507:F507))</f>
        <v>52.278</v>
      </c>
      <c r="H507" s="8" t="n">
        <f aca="false">IF($D507="","",E507-G507)</f>
        <v>0</v>
      </c>
      <c r="I507" s="8" t="n">
        <f aca="false">IF($D507="","",F507-G507)</f>
        <v>11.044</v>
      </c>
    </row>
    <row r="508" customFormat="false" ht="12.75" hidden="false" customHeight="false" outlineLevel="0" collapsed="false">
      <c r="D508" s="7" t="n">
        <f aca="true">IF(((ROW()-2)/$D$1+1)&gt;ROWS(dynamicdata),"",(ROW()-2)/$D$1+1)</f>
        <v>21.24</v>
      </c>
      <c r="E508" s="7" t="n">
        <f aca="true">IF($D508="","",IF($D508=INT($D508),INDEX(dynamicdata,$D508,COLUMN(A507)),INDEX(dynamicdata,$D508+1,COLUMN(A507))*($D508-INT($D508))+INDEX(dynamicdata,$D508,COLUMN(A507))*(1-$D508+INT($D508))))</f>
        <v>52.5936</v>
      </c>
      <c r="F508" s="7" t="n">
        <f aca="true">IF($D508="","",IF($D508=INT($D508),INDEX(dynamicdata,$D508,COLUMN(B507)),INDEX(dynamicdata,$D508+1,COLUMN(B507))*($D508-INT($D508))+INDEX(dynamicdata,$D508,COLUMN(B507))*(1-$D508+INT($D508))))</f>
        <v>63.1004</v>
      </c>
      <c r="G508" s="8" t="n">
        <f aca="false">IF($D508="","",MIN(E508:F508))</f>
        <v>52.5936</v>
      </c>
      <c r="H508" s="8" t="n">
        <f aca="false">IF($D508="","",E508-G508)</f>
        <v>0</v>
      </c>
      <c r="I508" s="8" t="n">
        <f aca="false">IF($D508="","",F508-G508)</f>
        <v>10.5068</v>
      </c>
    </row>
    <row r="509" customFormat="false" ht="12.75" hidden="false" customHeight="false" outlineLevel="0" collapsed="false">
      <c r="D509" s="7" t="n">
        <f aca="true">IF(((ROW()-2)/$D$1+1)&gt;ROWS(dynamicdata),"",(ROW()-2)/$D$1+1)</f>
        <v>21.28</v>
      </c>
      <c r="E509" s="7" t="n">
        <f aca="true">IF($D509="","",IF($D509=INT($D509),INDEX(dynamicdata,$D509,COLUMN(A508)),INDEX(dynamicdata,$D509+1,COLUMN(A508))*($D509-INT($D509))+INDEX(dynamicdata,$D509,COLUMN(A508))*(1-$D509+INT($D509))))</f>
        <v>52.9092</v>
      </c>
      <c r="F509" s="7" t="n">
        <f aca="true">IF($D509="","",IF($D509=INT($D509),INDEX(dynamicdata,$D509,COLUMN(B508)),INDEX(dynamicdata,$D509+1,COLUMN(B508))*($D509-INT($D509))+INDEX(dynamicdata,$D509,COLUMN(B508))*(1-$D509+INT($D509))))</f>
        <v>62.8788</v>
      </c>
      <c r="G509" s="8" t="n">
        <f aca="false">IF($D509="","",MIN(E509:F509))</f>
        <v>52.9092</v>
      </c>
      <c r="H509" s="8" t="n">
        <f aca="false">IF($D509="","",E509-G509)</f>
        <v>0</v>
      </c>
      <c r="I509" s="8" t="n">
        <f aca="false">IF($D509="","",F509-G509)</f>
        <v>9.96959999999999</v>
      </c>
    </row>
    <row r="510" customFormat="false" ht="12.75" hidden="false" customHeight="false" outlineLevel="0" collapsed="false">
      <c r="D510" s="7" t="n">
        <f aca="true">IF(((ROW()-2)/$D$1+1)&gt;ROWS(dynamicdata),"",(ROW()-2)/$D$1+1)</f>
        <v>21.32</v>
      </c>
      <c r="E510" s="7" t="n">
        <f aca="true">IF($D510="","",IF($D510=INT($D510),INDEX(dynamicdata,$D510,COLUMN(A509)),INDEX(dynamicdata,$D510+1,COLUMN(A509))*($D510-INT($D510))+INDEX(dynamicdata,$D510,COLUMN(A509))*(1-$D510+INT($D510))))</f>
        <v>53.2248</v>
      </c>
      <c r="F510" s="7" t="n">
        <f aca="true">IF($D510="","",IF($D510=INT($D510),INDEX(dynamicdata,$D510,COLUMN(B509)),INDEX(dynamicdata,$D510+1,COLUMN(B509))*($D510-INT($D510))+INDEX(dynamicdata,$D510,COLUMN(B509))*(1-$D510+INT($D510))))</f>
        <v>62.6572</v>
      </c>
      <c r="G510" s="8" t="n">
        <f aca="false">IF($D510="","",MIN(E510:F510))</f>
        <v>53.2248</v>
      </c>
      <c r="H510" s="8" t="n">
        <f aca="false">IF($D510="","",E510-G510)</f>
        <v>0</v>
      </c>
      <c r="I510" s="8" t="n">
        <f aca="false">IF($D510="","",F510-G510)</f>
        <v>9.4324</v>
      </c>
    </row>
    <row r="511" customFormat="false" ht="12.75" hidden="false" customHeight="false" outlineLevel="0" collapsed="false">
      <c r="D511" s="7" t="n">
        <f aca="true">IF(((ROW()-2)/$D$1+1)&gt;ROWS(dynamicdata),"",(ROW()-2)/$D$1+1)</f>
        <v>21.36</v>
      </c>
      <c r="E511" s="7" t="n">
        <f aca="true">IF($D511="","",IF($D511=INT($D511),INDEX(dynamicdata,$D511,COLUMN(A510)),INDEX(dynamicdata,$D511+1,COLUMN(A510))*($D511-INT($D511))+INDEX(dynamicdata,$D511,COLUMN(A510))*(1-$D511+INT($D511))))</f>
        <v>53.5404</v>
      </c>
      <c r="F511" s="7" t="n">
        <f aca="true">IF($D511="","",IF($D511=INT($D511),INDEX(dynamicdata,$D511,COLUMN(B510)),INDEX(dynamicdata,$D511+1,COLUMN(B510))*($D511-INT($D511))+INDEX(dynamicdata,$D511,COLUMN(B510))*(1-$D511+INT($D511))))</f>
        <v>62.4356</v>
      </c>
      <c r="G511" s="8" t="n">
        <f aca="false">IF($D511="","",MIN(E511:F511))</f>
        <v>53.5404</v>
      </c>
      <c r="H511" s="8" t="n">
        <f aca="false">IF($D511="","",E511-G511)</f>
        <v>0</v>
      </c>
      <c r="I511" s="8" t="n">
        <f aca="false">IF($D511="","",F511-G511)</f>
        <v>8.89520000000001</v>
      </c>
    </row>
    <row r="512" customFormat="false" ht="12.75" hidden="false" customHeight="false" outlineLevel="0" collapsed="false">
      <c r="D512" s="7" t="n">
        <f aca="true">IF(((ROW()-2)/$D$1+1)&gt;ROWS(dynamicdata),"",(ROW()-2)/$D$1+1)</f>
        <v>21.4</v>
      </c>
      <c r="E512" s="7" t="n">
        <f aca="true">IF($D512="","",IF($D512=INT($D512),INDEX(dynamicdata,$D512,COLUMN(A511)),INDEX(dynamicdata,$D512+1,COLUMN(A511))*($D512-INT($D512))+INDEX(dynamicdata,$D512,COLUMN(A511))*(1-$D512+INT($D512))))</f>
        <v>53.856</v>
      </c>
      <c r="F512" s="7" t="n">
        <f aca="true">IF($D512="","",IF($D512=INT($D512),INDEX(dynamicdata,$D512,COLUMN(B511)),INDEX(dynamicdata,$D512+1,COLUMN(B511))*($D512-INT($D512))+INDEX(dynamicdata,$D512,COLUMN(B511))*(1-$D512+INT($D512))))</f>
        <v>62.214</v>
      </c>
      <c r="G512" s="8" t="n">
        <f aca="false">IF($D512="","",MIN(E512:F512))</f>
        <v>53.856</v>
      </c>
      <c r="H512" s="8" t="n">
        <f aca="false">IF($D512="","",E512-G512)</f>
        <v>0</v>
      </c>
      <c r="I512" s="8" t="n">
        <f aca="false">IF($D512="","",F512-G512)</f>
        <v>8.35800000000003</v>
      </c>
    </row>
    <row r="513" customFormat="false" ht="12.75" hidden="false" customHeight="false" outlineLevel="0" collapsed="false">
      <c r="D513" s="7" t="n">
        <f aca="true">IF(((ROW()-2)/$D$1+1)&gt;ROWS(dynamicdata),"",(ROW()-2)/$D$1+1)</f>
        <v>21.44</v>
      </c>
      <c r="E513" s="7" t="n">
        <f aca="true">IF($D513="","",IF($D513=INT($D513),INDEX(dynamicdata,$D513,COLUMN(A512)),INDEX(dynamicdata,$D513+1,COLUMN(A512))*($D513-INT($D513))+INDEX(dynamicdata,$D513,COLUMN(A512))*(1-$D513+INT($D513))))</f>
        <v>54.1716</v>
      </c>
      <c r="F513" s="7" t="n">
        <f aca="true">IF($D513="","",IF($D513=INT($D513),INDEX(dynamicdata,$D513,COLUMN(B512)),INDEX(dynamicdata,$D513+1,COLUMN(B512))*($D513-INT($D513))+INDEX(dynamicdata,$D513,COLUMN(B512))*(1-$D513+INT($D513))))</f>
        <v>61.9924</v>
      </c>
      <c r="G513" s="8" t="n">
        <f aca="false">IF($D513="","",MIN(E513:F513))</f>
        <v>54.1716</v>
      </c>
      <c r="H513" s="8" t="n">
        <f aca="false">IF($D513="","",E513-G513)</f>
        <v>0</v>
      </c>
      <c r="I513" s="8" t="n">
        <f aca="false">IF($D513="","",F513-G513)</f>
        <v>7.82079999999998</v>
      </c>
    </row>
    <row r="514" customFormat="false" ht="12.75" hidden="false" customHeight="false" outlineLevel="0" collapsed="false">
      <c r="D514" s="7" t="n">
        <f aca="true">IF(((ROW()-2)/$D$1+1)&gt;ROWS(dynamicdata),"",(ROW()-2)/$D$1+1)</f>
        <v>21.48</v>
      </c>
      <c r="E514" s="7" t="n">
        <f aca="true">IF($D514="","",IF($D514=INT($D514),INDEX(dynamicdata,$D514,COLUMN(A513)),INDEX(dynamicdata,$D514+1,COLUMN(A513))*($D514-INT($D514))+INDEX(dynamicdata,$D514,COLUMN(A513))*(1-$D514+INT($D514))))</f>
        <v>54.4872</v>
      </c>
      <c r="F514" s="7" t="n">
        <f aca="true">IF($D514="","",IF($D514=INT($D514),INDEX(dynamicdata,$D514,COLUMN(B513)),INDEX(dynamicdata,$D514+1,COLUMN(B513))*($D514-INT($D514))+INDEX(dynamicdata,$D514,COLUMN(B513))*(1-$D514+INT($D514))))</f>
        <v>61.7708</v>
      </c>
      <c r="G514" s="8" t="n">
        <f aca="false">IF($D514="","",MIN(E514:F514))</f>
        <v>54.4872</v>
      </c>
      <c r="H514" s="8" t="n">
        <f aca="false">IF($D514="","",E514-G514)</f>
        <v>0</v>
      </c>
      <c r="I514" s="8" t="n">
        <f aca="false">IF($D514="","",F514-G514)</f>
        <v>7.2836</v>
      </c>
    </row>
    <row r="515" customFormat="false" ht="12.75" hidden="false" customHeight="false" outlineLevel="0" collapsed="false">
      <c r="D515" s="7" t="n">
        <f aca="true">IF(((ROW()-2)/$D$1+1)&gt;ROWS(dynamicdata),"",(ROW()-2)/$D$1+1)</f>
        <v>21.52</v>
      </c>
      <c r="E515" s="7" t="n">
        <f aca="true">IF($D515="","",IF($D515=INT($D515),INDEX(dynamicdata,$D515,COLUMN(A514)),INDEX(dynamicdata,$D515+1,COLUMN(A514))*($D515-INT($D515))+INDEX(dynamicdata,$D515,COLUMN(A514))*(1-$D515+INT($D515))))</f>
        <v>54.8028</v>
      </c>
      <c r="F515" s="7" t="n">
        <f aca="true">IF($D515="","",IF($D515=INT($D515),INDEX(dynamicdata,$D515,COLUMN(B514)),INDEX(dynamicdata,$D515+1,COLUMN(B514))*($D515-INT($D515))+INDEX(dynamicdata,$D515,COLUMN(B514))*(1-$D515+INT($D515))))</f>
        <v>61.5492</v>
      </c>
      <c r="G515" s="8" t="n">
        <f aca="false">IF($D515="","",MIN(E515:F515))</f>
        <v>54.8028</v>
      </c>
      <c r="H515" s="8" t="n">
        <f aca="false">IF($D515="","",E515-G515)</f>
        <v>0</v>
      </c>
      <c r="I515" s="8" t="n">
        <f aca="false">IF($D515="","",F515-G515)</f>
        <v>6.74640000000001</v>
      </c>
    </row>
    <row r="516" customFormat="false" ht="12.75" hidden="false" customHeight="false" outlineLevel="0" collapsed="false">
      <c r="D516" s="7" t="n">
        <f aca="true">IF(((ROW()-2)/$D$1+1)&gt;ROWS(dynamicdata),"",(ROW()-2)/$D$1+1)</f>
        <v>21.56</v>
      </c>
      <c r="E516" s="7" t="n">
        <f aca="true">IF($D516="","",IF($D516=INT($D516),INDEX(dynamicdata,$D516,COLUMN(A515)),INDEX(dynamicdata,$D516+1,COLUMN(A515))*($D516-INT($D516))+INDEX(dynamicdata,$D516,COLUMN(A515))*(1-$D516+INT($D516))))</f>
        <v>55.1184</v>
      </c>
      <c r="F516" s="7" t="n">
        <f aca="true">IF($D516="","",IF($D516=INT($D516),INDEX(dynamicdata,$D516,COLUMN(B515)),INDEX(dynamicdata,$D516+1,COLUMN(B515))*($D516-INT($D516))+INDEX(dynamicdata,$D516,COLUMN(B515))*(1-$D516+INT($D516))))</f>
        <v>61.3276</v>
      </c>
      <c r="G516" s="8" t="n">
        <f aca="false">IF($D516="","",MIN(E516:F516))</f>
        <v>55.1184</v>
      </c>
      <c r="H516" s="8" t="n">
        <f aca="false">IF($D516="","",E516-G516)</f>
        <v>0</v>
      </c>
      <c r="I516" s="8" t="n">
        <f aca="false">IF($D516="","",F516-G516)</f>
        <v>6.20920000000001</v>
      </c>
    </row>
    <row r="517" customFormat="false" ht="12.75" hidden="false" customHeight="false" outlineLevel="0" collapsed="false">
      <c r="D517" s="7" t="n">
        <f aca="true">IF(((ROW()-2)/$D$1+1)&gt;ROWS(dynamicdata),"",(ROW()-2)/$D$1+1)</f>
        <v>21.6</v>
      </c>
      <c r="E517" s="7" t="n">
        <f aca="true">IF($D517="","",IF($D517=INT($D517),INDEX(dynamicdata,$D517,COLUMN(A516)),INDEX(dynamicdata,$D517+1,COLUMN(A516))*($D517-INT($D517))+INDEX(dynamicdata,$D517,COLUMN(A516))*(1-$D517+INT($D517))))</f>
        <v>55.434</v>
      </c>
      <c r="F517" s="7" t="n">
        <f aca="true">IF($D517="","",IF($D517=INT($D517),INDEX(dynamicdata,$D517,COLUMN(B516)),INDEX(dynamicdata,$D517+1,COLUMN(B516))*($D517-INT($D517))+INDEX(dynamicdata,$D517,COLUMN(B516))*(1-$D517+INT($D517))))</f>
        <v>61.106</v>
      </c>
      <c r="G517" s="8" t="n">
        <f aca="false">IF($D517="","",MIN(E517:F517))</f>
        <v>55.434</v>
      </c>
      <c r="H517" s="8" t="n">
        <f aca="false">IF($D517="","",E517-G517)</f>
        <v>0</v>
      </c>
      <c r="I517" s="8" t="n">
        <f aca="false">IF($D517="","",F517-G517)</f>
        <v>5.67199999999998</v>
      </c>
    </row>
    <row r="518" customFormat="false" ht="12.75" hidden="false" customHeight="false" outlineLevel="0" collapsed="false">
      <c r="D518" s="7" t="n">
        <f aca="true">IF(((ROW()-2)/$D$1+1)&gt;ROWS(dynamicdata),"",(ROW()-2)/$D$1+1)</f>
        <v>21.64</v>
      </c>
      <c r="E518" s="7" t="n">
        <f aca="true">IF($D518="","",IF($D518=INT($D518),INDEX(dynamicdata,$D518,COLUMN(A517)),INDEX(dynamicdata,$D518+1,COLUMN(A517))*($D518-INT($D518))+INDEX(dynamicdata,$D518,COLUMN(A517))*(1-$D518+INT($D518))))</f>
        <v>55.7496</v>
      </c>
      <c r="F518" s="7" t="n">
        <f aca="true">IF($D518="","",IF($D518=INT($D518),INDEX(dynamicdata,$D518,COLUMN(B517)),INDEX(dynamicdata,$D518+1,COLUMN(B517))*($D518-INT($D518))+INDEX(dynamicdata,$D518,COLUMN(B517))*(1-$D518+INT($D518))))</f>
        <v>60.8844</v>
      </c>
      <c r="G518" s="8" t="n">
        <f aca="false">IF($D518="","",MIN(E518:F518))</f>
        <v>55.7496</v>
      </c>
      <c r="H518" s="8" t="n">
        <f aca="false">IF($D518="","",E518-G518)</f>
        <v>0</v>
      </c>
      <c r="I518" s="8" t="n">
        <f aca="false">IF($D518="","",F518-G518)</f>
        <v>5.1348</v>
      </c>
    </row>
    <row r="519" customFormat="false" ht="12.75" hidden="false" customHeight="false" outlineLevel="0" collapsed="false">
      <c r="D519" s="7" t="n">
        <f aca="true">IF(((ROW()-2)/$D$1+1)&gt;ROWS(dynamicdata),"",(ROW()-2)/$D$1+1)</f>
        <v>21.68</v>
      </c>
      <c r="E519" s="7" t="n">
        <f aca="true">IF($D519="","",IF($D519=INT($D519),INDEX(dynamicdata,$D519,COLUMN(A518)),INDEX(dynamicdata,$D519+1,COLUMN(A518))*($D519-INT($D519))+INDEX(dynamicdata,$D519,COLUMN(A518))*(1-$D519+INT($D519))))</f>
        <v>56.0652</v>
      </c>
      <c r="F519" s="7" t="n">
        <f aca="true">IF($D519="","",IF($D519=INT($D519),INDEX(dynamicdata,$D519,COLUMN(B518)),INDEX(dynamicdata,$D519+1,COLUMN(B518))*($D519-INT($D519))+INDEX(dynamicdata,$D519,COLUMN(B518))*(1-$D519+INT($D519))))</f>
        <v>60.6628</v>
      </c>
      <c r="G519" s="8" t="n">
        <f aca="false">IF($D519="","",MIN(E519:F519))</f>
        <v>56.0652</v>
      </c>
      <c r="H519" s="8" t="n">
        <f aca="false">IF($D519="","",E519-G519)</f>
        <v>0</v>
      </c>
      <c r="I519" s="8" t="n">
        <f aca="false">IF($D519="","",F519-G519)</f>
        <v>4.5976</v>
      </c>
    </row>
    <row r="520" customFormat="false" ht="12.75" hidden="false" customHeight="false" outlineLevel="0" collapsed="false">
      <c r="D520" s="7" t="n">
        <f aca="true">IF(((ROW()-2)/$D$1+1)&gt;ROWS(dynamicdata),"",(ROW()-2)/$D$1+1)</f>
        <v>21.72</v>
      </c>
      <c r="E520" s="7" t="n">
        <f aca="true">IF($D520="","",IF($D520=INT($D520),INDEX(dynamicdata,$D520,COLUMN(A519)),INDEX(dynamicdata,$D520+1,COLUMN(A519))*($D520-INT($D520))+INDEX(dynamicdata,$D520,COLUMN(A519))*(1-$D520+INT($D520))))</f>
        <v>56.3808</v>
      </c>
      <c r="F520" s="7" t="n">
        <f aca="true">IF($D520="","",IF($D520=INT($D520),INDEX(dynamicdata,$D520,COLUMN(B519)),INDEX(dynamicdata,$D520+1,COLUMN(B519))*($D520-INT($D520))+INDEX(dynamicdata,$D520,COLUMN(B519))*(1-$D520+INT($D520))))</f>
        <v>60.4412</v>
      </c>
      <c r="G520" s="8" t="n">
        <f aca="false">IF($D520="","",MIN(E520:F520))</f>
        <v>56.3808</v>
      </c>
      <c r="H520" s="8" t="n">
        <f aca="false">IF($D520="","",E520-G520)</f>
        <v>0</v>
      </c>
      <c r="I520" s="8" t="n">
        <f aca="false">IF($D520="","",F520-G520)</f>
        <v>4.06040000000002</v>
      </c>
    </row>
    <row r="521" customFormat="false" ht="12.75" hidden="false" customHeight="false" outlineLevel="0" collapsed="false">
      <c r="D521" s="7" t="n">
        <f aca="true">IF(((ROW()-2)/$D$1+1)&gt;ROWS(dynamicdata),"",(ROW()-2)/$D$1+1)</f>
        <v>21.76</v>
      </c>
      <c r="E521" s="7" t="n">
        <f aca="true">IF($D521="","",IF($D521=INT($D521),INDEX(dynamicdata,$D521,COLUMN(A520)),INDEX(dynamicdata,$D521+1,COLUMN(A520))*($D521-INT($D521))+INDEX(dynamicdata,$D521,COLUMN(A520))*(1-$D521+INT($D521))))</f>
        <v>56.6964</v>
      </c>
      <c r="F521" s="7" t="n">
        <f aca="true">IF($D521="","",IF($D521=INT($D521),INDEX(dynamicdata,$D521,COLUMN(B520)),INDEX(dynamicdata,$D521+1,COLUMN(B520))*($D521-INT($D521))+INDEX(dynamicdata,$D521,COLUMN(B520))*(1-$D521+INT($D521))))</f>
        <v>60.2196</v>
      </c>
      <c r="G521" s="8" t="n">
        <f aca="false">IF($D521="","",MIN(E521:F521))</f>
        <v>56.6964</v>
      </c>
      <c r="H521" s="8" t="n">
        <f aca="false">IF($D521="","",E521-G521)</f>
        <v>0</v>
      </c>
      <c r="I521" s="8" t="n">
        <f aca="false">IF($D521="","",F521-G521)</f>
        <v>3.52319999999997</v>
      </c>
    </row>
    <row r="522" customFormat="false" ht="12.75" hidden="false" customHeight="false" outlineLevel="0" collapsed="false">
      <c r="D522" s="7" t="n">
        <f aca="true">IF(((ROW()-2)/$D$1+1)&gt;ROWS(dynamicdata),"",(ROW()-2)/$D$1+1)</f>
        <v>21.8</v>
      </c>
      <c r="E522" s="7" t="n">
        <f aca="true">IF($D522="","",IF($D522=INT($D522),INDEX(dynamicdata,$D522,COLUMN(A521)),INDEX(dynamicdata,$D522+1,COLUMN(A521))*($D522-INT($D522))+INDEX(dynamicdata,$D522,COLUMN(A521))*(1-$D522+INT($D522))))</f>
        <v>57.012</v>
      </c>
      <c r="F522" s="7" t="n">
        <f aca="true">IF($D522="","",IF($D522=INT($D522),INDEX(dynamicdata,$D522,COLUMN(B521)),INDEX(dynamicdata,$D522+1,COLUMN(B521))*($D522-INT($D522))+INDEX(dynamicdata,$D522,COLUMN(B521))*(1-$D522+INT($D522))))</f>
        <v>59.998</v>
      </c>
      <c r="G522" s="8" t="n">
        <f aca="false">IF($D522="","",MIN(E522:F522))</f>
        <v>57.012</v>
      </c>
      <c r="H522" s="8" t="n">
        <f aca="false">IF($D522="","",E522-G522)</f>
        <v>0</v>
      </c>
      <c r="I522" s="8" t="n">
        <f aca="false">IF($D522="","",F522-G522)</f>
        <v>2.98599999999999</v>
      </c>
    </row>
    <row r="523" customFormat="false" ht="12.75" hidden="false" customHeight="false" outlineLevel="0" collapsed="false">
      <c r="D523" s="7" t="n">
        <f aca="true">IF(((ROW()-2)/$D$1+1)&gt;ROWS(dynamicdata),"",(ROW()-2)/$D$1+1)</f>
        <v>21.84</v>
      </c>
      <c r="E523" s="7" t="n">
        <f aca="true">IF($D523="","",IF($D523=INT($D523),INDEX(dynamicdata,$D523,COLUMN(A522)),INDEX(dynamicdata,$D523+1,COLUMN(A522))*($D523-INT($D523))+INDEX(dynamicdata,$D523,COLUMN(A522))*(1-$D523+INT($D523))))</f>
        <v>57.3276</v>
      </c>
      <c r="F523" s="7" t="n">
        <f aca="true">IF($D523="","",IF($D523=INT($D523),INDEX(dynamicdata,$D523,COLUMN(B522)),INDEX(dynamicdata,$D523+1,COLUMN(B522))*($D523-INT($D523))+INDEX(dynamicdata,$D523,COLUMN(B522))*(1-$D523+INT($D523))))</f>
        <v>59.7764</v>
      </c>
      <c r="G523" s="8" t="n">
        <f aca="false">IF($D523="","",MIN(E523:F523))</f>
        <v>57.3276</v>
      </c>
      <c r="H523" s="8" t="n">
        <f aca="false">IF($D523="","",E523-G523)</f>
        <v>0</v>
      </c>
      <c r="I523" s="8" t="n">
        <f aca="false">IF($D523="","",F523-G523)</f>
        <v>2.4488</v>
      </c>
    </row>
    <row r="524" customFormat="false" ht="12.75" hidden="false" customHeight="false" outlineLevel="0" collapsed="false">
      <c r="D524" s="7" t="n">
        <f aca="true">IF(((ROW()-2)/$D$1+1)&gt;ROWS(dynamicdata),"",(ROW()-2)/$D$1+1)</f>
        <v>21.88</v>
      </c>
      <c r="E524" s="7" t="n">
        <f aca="true">IF($D524="","",IF($D524=INT($D524),INDEX(dynamicdata,$D524,COLUMN(A523)),INDEX(dynamicdata,$D524+1,COLUMN(A523))*($D524-INT($D524))+INDEX(dynamicdata,$D524,COLUMN(A523))*(1-$D524+INT($D524))))</f>
        <v>57.6432</v>
      </c>
      <c r="F524" s="7" t="n">
        <f aca="true">IF($D524="","",IF($D524=INT($D524),INDEX(dynamicdata,$D524,COLUMN(B523)),INDEX(dynamicdata,$D524+1,COLUMN(B523))*($D524-INT($D524))+INDEX(dynamicdata,$D524,COLUMN(B523))*(1-$D524+INT($D524))))</f>
        <v>59.5548</v>
      </c>
      <c r="G524" s="8" t="n">
        <f aca="false">IF($D524="","",MIN(E524:F524))</f>
        <v>57.6432</v>
      </c>
      <c r="H524" s="8" t="n">
        <f aca="false">IF($D524="","",E524-G524)</f>
        <v>0</v>
      </c>
      <c r="I524" s="8" t="n">
        <f aca="false">IF($D524="","",F524-G524)</f>
        <v>1.91160000000001</v>
      </c>
    </row>
    <row r="525" customFormat="false" ht="12.75" hidden="false" customHeight="false" outlineLevel="0" collapsed="false">
      <c r="D525" s="7" t="n">
        <f aca="true">IF(((ROW()-2)/$D$1+1)&gt;ROWS(dynamicdata),"",(ROW()-2)/$D$1+1)</f>
        <v>21.92</v>
      </c>
      <c r="E525" s="7" t="n">
        <f aca="true">IF($D525="","",IF($D525=INT($D525),INDEX(dynamicdata,$D525,COLUMN(A524)),INDEX(dynamicdata,$D525+1,COLUMN(A524))*($D525-INT($D525))+INDEX(dynamicdata,$D525,COLUMN(A524))*(1-$D525+INT($D525))))</f>
        <v>57.9588</v>
      </c>
      <c r="F525" s="7" t="n">
        <f aca="true">IF($D525="","",IF($D525=INT($D525),INDEX(dynamicdata,$D525,COLUMN(B524)),INDEX(dynamicdata,$D525+1,COLUMN(B524))*($D525-INT($D525))+INDEX(dynamicdata,$D525,COLUMN(B524))*(1-$D525+INT($D525))))</f>
        <v>59.3332</v>
      </c>
      <c r="G525" s="8" t="n">
        <f aca="false">IF($D525="","",MIN(E525:F525))</f>
        <v>57.9588</v>
      </c>
      <c r="H525" s="8" t="n">
        <f aca="false">IF($D525="","",E525-G525)</f>
        <v>0</v>
      </c>
      <c r="I525" s="8" t="n">
        <f aca="false">IF($D525="","",F525-G525)</f>
        <v>1.37439999999997</v>
      </c>
    </row>
    <row r="526" customFormat="false" ht="12.75" hidden="false" customHeight="false" outlineLevel="0" collapsed="false">
      <c r="D526" s="7" t="n">
        <f aca="true">IF(((ROW()-2)/$D$1+1)&gt;ROWS(dynamicdata),"",(ROW()-2)/$D$1+1)</f>
        <v>21.96</v>
      </c>
      <c r="E526" s="7" t="n">
        <f aca="true">IF($D526="","",IF($D526=INT($D526),INDEX(dynamicdata,$D526,COLUMN(A525)),INDEX(dynamicdata,$D526+1,COLUMN(A525))*($D526-INT($D526))+INDEX(dynamicdata,$D526,COLUMN(A525))*(1-$D526+INT($D526))))</f>
        <v>58.2744</v>
      </c>
      <c r="F526" s="7" t="n">
        <f aca="true">IF($D526="","",IF($D526=INT($D526),INDEX(dynamicdata,$D526,COLUMN(B525)),INDEX(dynamicdata,$D526+1,COLUMN(B525))*($D526-INT($D526))+INDEX(dynamicdata,$D526,COLUMN(B525))*(1-$D526+INT($D526))))</f>
        <v>59.1116</v>
      </c>
      <c r="G526" s="8" t="n">
        <f aca="false">IF($D526="","",MIN(E526:F526))</f>
        <v>58.2744</v>
      </c>
      <c r="H526" s="8" t="n">
        <f aca="false">IF($D526="","",E526-G526)</f>
        <v>0</v>
      </c>
      <c r="I526" s="8" t="n">
        <f aca="false">IF($D526="","",F526-G526)</f>
        <v>0.837199999999989</v>
      </c>
    </row>
    <row r="527" customFormat="false" ht="12.75" hidden="false" customHeight="false" outlineLevel="0" collapsed="false">
      <c r="D527" s="7" t="n">
        <f aca="true">IF(((ROW()-2)/$D$1+1)&gt;ROWS(dynamicdata),"",(ROW()-2)/$D$1+1)</f>
        <v>22</v>
      </c>
      <c r="E527" s="7" t="n">
        <f aca="true">IF($D527="","",IF($D527=INT($D527),INDEX(dynamicdata,$D527,COLUMN(A526)),INDEX(dynamicdata,$D527+1,COLUMN(A526))*($D527-INT($D527))+INDEX(dynamicdata,$D527,COLUMN(A526))*(1-$D527+INT($D527))))</f>
        <v>58.59</v>
      </c>
      <c r="F527" s="7" t="n">
        <f aca="true">IF($D527="","",IF($D527=INT($D527),INDEX(dynamicdata,$D527,COLUMN(B526)),INDEX(dynamicdata,$D527+1,COLUMN(B526))*($D527-INT($D527))+INDEX(dynamicdata,$D527,COLUMN(B526))*(1-$D527+INT($D527))))</f>
        <v>58.89</v>
      </c>
      <c r="G527" s="8" t="n">
        <f aca="false">IF($D527="","",MIN(E527:F527))</f>
        <v>58.59</v>
      </c>
      <c r="H527" s="8" t="n">
        <f aca="false">IF($D527="","",E527-G527)</f>
        <v>0</v>
      </c>
      <c r="I527" s="8" t="n">
        <f aca="false">IF($D527="","",F527-G527)</f>
        <v>0.299999999999997</v>
      </c>
    </row>
    <row r="528" customFormat="false" ht="12.75" hidden="false" customHeight="false" outlineLevel="0" collapsed="false">
      <c r="D528" s="7" t="n">
        <f aca="true">IF(((ROW()-2)/$D$1+1)&gt;ROWS(dynamicdata),"",(ROW()-2)/$D$1+1)</f>
        <v>22.04</v>
      </c>
      <c r="E528" s="7" t="n">
        <f aca="true">IF($D528="","",IF($D528=INT($D528),INDEX(dynamicdata,$D528,COLUMN(A527)),INDEX(dynamicdata,$D528+1,COLUMN(A527))*($D528-INT($D528))+INDEX(dynamicdata,$D528,COLUMN(A527))*(1-$D528+INT($D528))))</f>
        <v>58.3888</v>
      </c>
      <c r="F528" s="7" t="n">
        <f aca="true">IF($D528="","",IF($D528=INT($D528),INDEX(dynamicdata,$D528,COLUMN(B527)),INDEX(dynamicdata,$D528+1,COLUMN(B527))*($D528-INT($D528))+INDEX(dynamicdata,$D528,COLUMN(B527))*(1-$D528+INT($D528))))</f>
        <v>58.9188</v>
      </c>
      <c r="G528" s="8" t="n">
        <f aca="false">IF($D528="","",MIN(E528:F528))</f>
        <v>58.3888</v>
      </c>
      <c r="H528" s="8" t="n">
        <f aca="false">IF($D528="","",E528-G528)</f>
        <v>0</v>
      </c>
      <c r="I528" s="8" t="n">
        <f aca="false">IF($D528="","",F528-G528)</f>
        <v>0.529999999999994</v>
      </c>
    </row>
    <row r="529" customFormat="false" ht="12.75" hidden="false" customHeight="false" outlineLevel="0" collapsed="false">
      <c r="D529" s="7" t="n">
        <f aca="true">IF(((ROW()-2)/$D$1+1)&gt;ROWS(dynamicdata),"",(ROW()-2)/$D$1+1)</f>
        <v>22.08</v>
      </c>
      <c r="E529" s="7" t="n">
        <f aca="true">IF($D529="","",IF($D529=INT($D529),INDEX(dynamicdata,$D529,COLUMN(A528)),INDEX(dynamicdata,$D529+1,COLUMN(A528))*($D529-INT($D529))+INDEX(dynamicdata,$D529,COLUMN(A528))*(1-$D529+INT($D529))))</f>
        <v>58.1876</v>
      </c>
      <c r="F529" s="7" t="n">
        <f aca="true">IF($D529="","",IF($D529=INT($D529),INDEX(dynamicdata,$D529,COLUMN(B528)),INDEX(dynamicdata,$D529+1,COLUMN(B528))*($D529-INT($D529))+INDEX(dynamicdata,$D529,COLUMN(B528))*(1-$D529+INT($D529))))</f>
        <v>58.9476</v>
      </c>
      <c r="G529" s="8" t="n">
        <f aca="false">IF($D529="","",MIN(E529:F529))</f>
        <v>58.1876</v>
      </c>
      <c r="H529" s="8" t="n">
        <f aca="false">IF($D529="","",E529-G529)</f>
        <v>0</v>
      </c>
      <c r="I529" s="8" t="n">
        <f aca="false">IF($D529="","",F529-G529)</f>
        <v>0.759999999999984</v>
      </c>
    </row>
    <row r="530" customFormat="false" ht="12.75" hidden="false" customHeight="false" outlineLevel="0" collapsed="false">
      <c r="D530" s="7" t="n">
        <f aca="true">IF(((ROW()-2)/$D$1+1)&gt;ROWS(dynamicdata),"",(ROW()-2)/$D$1+1)</f>
        <v>22.12</v>
      </c>
      <c r="E530" s="7" t="n">
        <f aca="true">IF($D530="","",IF($D530=INT($D530),INDEX(dynamicdata,$D530,COLUMN(A529)),INDEX(dynamicdata,$D530+1,COLUMN(A529))*($D530-INT($D530))+INDEX(dynamicdata,$D530,COLUMN(A529))*(1-$D530+INT($D530))))</f>
        <v>57.9864</v>
      </c>
      <c r="F530" s="7" t="n">
        <f aca="true">IF($D530="","",IF($D530=INT($D530),INDEX(dynamicdata,$D530,COLUMN(B529)),INDEX(dynamicdata,$D530+1,COLUMN(B529))*($D530-INT($D530))+INDEX(dynamicdata,$D530,COLUMN(B529))*(1-$D530+INT($D530))))</f>
        <v>58.9764</v>
      </c>
      <c r="G530" s="8" t="n">
        <f aca="false">IF($D530="","",MIN(E530:F530))</f>
        <v>57.9864</v>
      </c>
      <c r="H530" s="8" t="n">
        <f aca="false">IF($D530="","",E530-G530)</f>
        <v>0</v>
      </c>
      <c r="I530" s="8" t="n">
        <f aca="false">IF($D530="","",F530-G530)</f>
        <v>0.990000000000002</v>
      </c>
    </row>
    <row r="531" customFormat="false" ht="12.75" hidden="false" customHeight="false" outlineLevel="0" collapsed="false">
      <c r="D531" s="7" t="n">
        <f aca="true">IF(((ROW()-2)/$D$1+1)&gt;ROWS(dynamicdata),"",(ROW()-2)/$D$1+1)</f>
        <v>22.16</v>
      </c>
      <c r="E531" s="7" t="n">
        <f aca="true">IF($D531="","",IF($D531=INT($D531),INDEX(dynamicdata,$D531,COLUMN(A530)),INDEX(dynamicdata,$D531+1,COLUMN(A530))*($D531-INT($D531))+INDEX(dynamicdata,$D531,COLUMN(A530))*(1-$D531+INT($D531))))</f>
        <v>57.7852</v>
      </c>
      <c r="F531" s="7" t="n">
        <f aca="true">IF($D531="","",IF($D531=INT($D531),INDEX(dynamicdata,$D531,COLUMN(B530)),INDEX(dynamicdata,$D531+1,COLUMN(B530))*($D531-INT($D531))+INDEX(dynamicdata,$D531,COLUMN(B530))*(1-$D531+INT($D531))))</f>
        <v>59.0052</v>
      </c>
      <c r="G531" s="8" t="n">
        <f aca="false">IF($D531="","",MIN(E531:F531))</f>
        <v>57.7852</v>
      </c>
      <c r="H531" s="8" t="n">
        <f aca="false">IF($D531="","",E531-G531)</f>
        <v>0</v>
      </c>
      <c r="I531" s="8" t="n">
        <f aca="false">IF($D531="","",F531-G531)</f>
        <v>1.22</v>
      </c>
    </row>
    <row r="532" customFormat="false" ht="12.75" hidden="false" customHeight="false" outlineLevel="0" collapsed="false">
      <c r="D532" s="7" t="n">
        <f aca="true">IF(((ROW()-2)/$D$1+1)&gt;ROWS(dynamicdata),"",(ROW()-2)/$D$1+1)</f>
        <v>22.2</v>
      </c>
      <c r="E532" s="7" t="n">
        <f aca="true">IF($D532="","",IF($D532=INT($D532),INDEX(dynamicdata,$D532,COLUMN(A531)),INDEX(dynamicdata,$D532+1,COLUMN(A531))*($D532-INT($D532))+INDEX(dynamicdata,$D532,COLUMN(A531))*(1-$D532+INT($D532))))</f>
        <v>57.584</v>
      </c>
      <c r="F532" s="7" t="n">
        <f aca="true">IF($D532="","",IF($D532=INT($D532),INDEX(dynamicdata,$D532,COLUMN(B531)),INDEX(dynamicdata,$D532+1,COLUMN(B531))*($D532-INT($D532))+INDEX(dynamicdata,$D532,COLUMN(B531))*(1-$D532+INT($D532))))</f>
        <v>59.034</v>
      </c>
      <c r="G532" s="8" t="n">
        <f aca="false">IF($D532="","",MIN(E532:F532))</f>
        <v>57.584</v>
      </c>
      <c r="H532" s="8" t="n">
        <f aca="false">IF($D532="","",E532-G532)</f>
        <v>0</v>
      </c>
      <c r="I532" s="8" t="n">
        <f aca="false">IF($D532="","",F532-G532)</f>
        <v>1.45</v>
      </c>
    </row>
    <row r="533" customFormat="false" ht="12.75" hidden="false" customHeight="false" outlineLevel="0" collapsed="false">
      <c r="D533" s="7" t="n">
        <f aca="true">IF(((ROW()-2)/$D$1+1)&gt;ROWS(dynamicdata),"",(ROW()-2)/$D$1+1)</f>
        <v>22.24</v>
      </c>
      <c r="E533" s="7" t="n">
        <f aca="true">IF($D533="","",IF($D533=INT($D533),INDEX(dynamicdata,$D533,COLUMN(A532)),INDEX(dynamicdata,$D533+1,COLUMN(A532))*($D533-INT($D533))+INDEX(dynamicdata,$D533,COLUMN(A532))*(1-$D533+INT($D533))))</f>
        <v>57.3828</v>
      </c>
      <c r="F533" s="7" t="n">
        <f aca="true">IF($D533="","",IF($D533=INT($D533),INDEX(dynamicdata,$D533,COLUMN(B532)),INDEX(dynamicdata,$D533+1,COLUMN(B532))*($D533-INT($D533))+INDEX(dynamicdata,$D533,COLUMN(B532))*(1-$D533+INT($D533))))</f>
        <v>59.0628</v>
      </c>
      <c r="G533" s="8" t="n">
        <f aca="false">IF($D533="","",MIN(E533:F533))</f>
        <v>57.3828</v>
      </c>
      <c r="H533" s="8" t="n">
        <f aca="false">IF($D533="","",E533-G533)</f>
        <v>0</v>
      </c>
      <c r="I533" s="8" t="n">
        <f aca="false">IF($D533="","",F533-G533)</f>
        <v>1.67999999999998</v>
      </c>
    </row>
    <row r="534" customFormat="false" ht="12.75" hidden="false" customHeight="false" outlineLevel="0" collapsed="false">
      <c r="D534" s="7" t="n">
        <f aca="true">IF(((ROW()-2)/$D$1+1)&gt;ROWS(dynamicdata),"",(ROW()-2)/$D$1+1)</f>
        <v>22.28</v>
      </c>
      <c r="E534" s="7" t="n">
        <f aca="true">IF($D534="","",IF($D534=INT($D534),INDEX(dynamicdata,$D534,COLUMN(A533)),INDEX(dynamicdata,$D534+1,COLUMN(A533))*($D534-INT($D534))+INDEX(dynamicdata,$D534,COLUMN(A533))*(1-$D534+INT($D534))))</f>
        <v>57.1816</v>
      </c>
      <c r="F534" s="7" t="n">
        <f aca="true">IF($D534="","",IF($D534=INT($D534),INDEX(dynamicdata,$D534,COLUMN(B533)),INDEX(dynamicdata,$D534+1,COLUMN(B533))*($D534-INT($D534))+INDEX(dynamicdata,$D534,COLUMN(B533))*(1-$D534+INT($D534))))</f>
        <v>59.0916</v>
      </c>
      <c r="G534" s="8" t="n">
        <f aca="false">IF($D534="","",MIN(E534:F534))</f>
        <v>57.1816</v>
      </c>
      <c r="H534" s="8" t="n">
        <f aca="false">IF($D534="","",E534-G534)</f>
        <v>0</v>
      </c>
      <c r="I534" s="8" t="n">
        <f aca="false">IF($D534="","",F534-G534)</f>
        <v>1.91</v>
      </c>
    </row>
    <row r="535" customFormat="false" ht="12.75" hidden="false" customHeight="false" outlineLevel="0" collapsed="false">
      <c r="D535" s="7" t="n">
        <f aca="true">IF(((ROW()-2)/$D$1+1)&gt;ROWS(dynamicdata),"",(ROW()-2)/$D$1+1)</f>
        <v>22.32</v>
      </c>
      <c r="E535" s="7" t="n">
        <f aca="true">IF($D535="","",IF($D535=INT($D535),INDEX(dynamicdata,$D535,COLUMN(A534)),INDEX(dynamicdata,$D535+1,COLUMN(A534))*($D535-INT($D535))+INDEX(dynamicdata,$D535,COLUMN(A534))*(1-$D535+INT($D535))))</f>
        <v>56.9804</v>
      </c>
      <c r="F535" s="7" t="n">
        <f aca="true">IF($D535="","",IF($D535=INT($D535),INDEX(dynamicdata,$D535,COLUMN(B534)),INDEX(dynamicdata,$D535+1,COLUMN(B534))*($D535-INT($D535))+INDEX(dynamicdata,$D535,COLUMN(B534))*(1-$D535+INT($D535))))</f>
        <v>59.1204</v>
      </c>
      <c r="G535" s="8" t="n">
        <f aca="false">IF($D535="","",MIN(E535:F535))</f>
        <v>56.9804</v>
      </c>
      <c r="H535" s="8" t="n">
        <f aca="false">IF($D535="","",E535-G535)</f>
        <v>0</v>
      </c>
      <c r="I535" s="8" t="n">
        <f aca="false">IF($D535="","",F535-G535)</f>
        <v>2.14</v>
      </c>
    </row>
    <row r="536" customFormat="false" ht="12.75" hidden="false" customHeight="false" outlineLevel="0" collapsed="false">
      <c r="D536" s="7" t="n">
        <f aca="true">IF(((ROW()-2)/$D$1+1)&gt;ROWS(dynamicdata),"",(ROW()-2)/$D$1+1)</f>
        <v>22.36</v>
      </c>
      <c r="E536" s="7" t="n">
        <f aca="true">IF($D536="","",IF($D536=INT($D536),INDEX(dynamicdata,$D536,COLUMN(A535)),INDEX(dynamicdata,$D536+1,COLUMN(A535))*($D536-INT($D536))+INDEX(dynamicdata,$D536,COLUMN(A535))*(1-$D536+INT($D536))))</f>
        <v>56.7792</v>
      </c>
      <c r="F536" s="7" t="n">
        <f aca="true">IF($D536="","",IF($D536=INT($D536),INDEX(dynamicdata,$D536,COLUMN(B535)),INDEX(dynamicdata,$D536+1,COLUMN(B535))*($D536-INT($D536))+INDEX(dynamicdata,$D536,COLUMN(B535))*(1-$D536+INT($D536))))</f>
        <v>59.1492</v>
      </c>
      <c r="G536" s="8" t="n">
        <f aca="false">IF($D536="","",MIN(E536:F536))</f>
        <v>56.7792</v>
      </c>
      <c r="H536" s="8" t="n">
        <f aca="false">IF($D536="","",E536-G536)</f>
        <v>0</v>
      </c>
      <c r="I536" s="8" t="n">
        <f aca="false">IF($D536="","",F536-G536)</f>
        <v>2.37</v>
      </c>
    </row>
    <row r="537" customFormat="false" ht="12.75" hidden="false" customHeight="false" outlineLevel="0" collapsed="false">
      <c r="D537" s="7" t="n">
        <f aca="true">IF(((ROW()-2)/$D$1+1)&gt;ROWS(dynamicdata),"",(ROW()-2)/$D$1+1)</f>
        <v>22.4</v>
      </c>
      <c r="E537" s="7" t="n">
        <f aca="true">IF($D537="","",IF($D537=INT($D537),INDEX(dynamicdata,$D537,COLUMN(A536)),INDEX(dynamicdata,$D537+1,COLUMN(A536))*($D537-INT($D537))+INDEX(dynamicdata,$D537,COLUMN(A536))*(1-$D537+INT($D537))))</f>
        <v>56.578</v>
      </c>
      <c r="F537" s="7" t="n">
        <f aca="true">IF($D537="","",IF($D537=INT($D537),INDEX(dynamicdata,$D537,COLUMN(B536)),INDEX(dynamicdata,$D537+1,COLUMN(B536))*($D537-INT($D537))+INDEX(dynamicdata,$D537,COLUMN(B536))*(1-$D537+INT($D537))))</f>
        <v>59.178</v>
      </c>
      <c r="G537" s="8" t="n">
        <f aca="false">IF($D537="","",MIN(E537:F537))</f>
        <v>56.578</v>
      </c>
      <c r="H537" s="8" t="n">
        <f aca="false">IF($D537="","",E537-G537)</f>
        <v>0</v>
      </c>
      <c r="I537" s="8" t="n">
        <f aca="false">IF($D537="","",F537-G537)</f>
        <v>2.59999999999998</v>
      </c>
    </row>
    <row r="538" customFormat="false" ht="12.75" hidden="false" customHeight="false" outlineLevel="0" collapsed="false">
      <c r="D538" s="7" t="n">
        <f aca="true">IF(((ROW()-2)/$D$1+1)&gt;ROWS(dynamicdata),"",(ROW()-2)/$D$1+1)</f>
        <v>22.44</v>
      </c>
      <c r="E538" s="7" t="n">
        <f aca="true">IF($D538="","",IF($D538=INT($D538),INDEX(dynamicdata,$D538,COLUMN(A537)),INDEX(dynamicdata,$D538+1,COLUMN(A537))*($D538-INT($D538))+INDEX(dynamicdata,$D538,COLUMN(A537))*(1-$D538+INT($D538))))</f>
        <v>56.3768</v>
      </c>
      <c r="F538" s="7" t="n">
        <f aca="true">IF($D538="","",IF($D538=INT($D538),INDEX(dynamicdata,$D538,COLUMN(B537)),INDEX(dynamicdata,$D538+1,COLUMN(B537))*($D538-INT($D538))+INDEX(dynamicdata,$D538,COLUMN(B537))*(1-$D538+INT($D538))))</f>
        <v>59.2068</v>
      </c>
      <c r="G538" s="8" t="n">
        <f aca="false">IF($D538="","",MIN(E538:F538))</f>
        <v>56.3768</v>
      </c>
      <c r="H538" s="8" t="n">
        <f aca="false">IF($D538="","",E538-G538)</f>
        <v>0</v>
      </c>
      <c r="I538" s="8" t="n">
        <f aca="false">IF($D538="","",F538-G538)</f>
        <v>2.83</v>
      </c>
    </row>
    <row r="539" customFormat="false" ht="12.75" hidden="false" customHeight="false" outlineLevel="0" collapsed="false">
      <c r="D539" s="7" t="n">
        <f aca="true">IF(((ROW()-2)/$D$1+1)&gt;ROWS(dynamicdata),"",(ROW()-2)/$D$1+1)</f>
        <v>22.48</v>
      </c>
      <c r="E539" s="7" t="n">
        <f aca="true">IF($D539="","",IF($D539=INT($D539),INDEX(dynamicdata,$D539,COLUMN(A538)),INDEX(dynamicdata,$D539+1,COLUMN(A538))*($D539-INT($D539))+INDEX(dynamicdata,$D539,COLUMN(A538))*(1-$D539+INT($D539))))</f>
        <v>56.1756</v>
      </c>
      <c r="F539" s="7" t="n">
        <f aca="true">IF($D539="","",IF($D539=INT($D539),INDEX(dynamicdata,$D539,COLUMN(B538)),INDEX(dynamicdata,$D539+1,COLUMN(B538))*($D539-INT($D539))+INDEX(dynamicdata,$D539,COLUMN(B538))*(1-$D539+INT($D539))))</f>
        <v>59.2356</v>
      </c>
      <c r="G539" s="8" t="n">
        <f aca="false">IF($D539="","",MIN(E539:F539))</f>
        <v>56.1756</v>
      </c>
      <c r="H539" s="8" t="n">
        <f aca="false">IF($D539="","",E539-G539)</f>
        <v>0</v>
      </c>
      <c r="I539" s="8" t="n">
        <f aca="false">IF($D539="","",F539-G539)</f>
        <v>3.06</v>
      </c>
    </row>
    <row r="540" customFormat="false" ht="12.75" hidden="false" customHeight="false" outlineLevel="0" collapsed="false">
      <c r="D540" s="7" t="n">
        <f aca="true">IF(((ROW()-2)/$D$1+1)&gt;ROWS(dynamicdata),"",(ROW()-2)/$D$1+1)</f>
        <v>22.52</v>
      </c>
      <c r="E540" s="7" t="n">
        <f aca="true">IF($D540="","",IF($D540=INT($D540),INDEX(dynamicdata,$D540,COLUMN(A539)),INDEX(dynamicdata,$D540+1,COLUMN(A539))*($D540-INT($D540))+INDEX(dynamicdata,$D540,COLUMN(A539))*(1-$D540+INT($D540))))</f>
        <v>55.9744</v>
      </c>
      <c r="F540" s="7" t="n">
        <f aca="true">IF($D540="","",IF($D540=INT($D540),INDEX(dynamicdata,$D540,COLUMN(B539)),INDEX(dynamicdata,$D540+1,COLUMN(B539))*($D540-INT($D540))+INDEX(dynamicdata,$D540,COLUMN(B539))*(1-$D540+INT($D540))))</f>
        <v>59.2644</v>
      </c>
      <c r="G540" s="8" t="n">
        <f aca="false">IF($D540="","",MIN(E540:F540))</f>
        <v>55.9744</v>
      </c>
      <c r="H540" s="8" t="n">
        <f aca="false">IF($D540="","",E540-G540)</f>
        <v>0</v>
      </c>
      <c r="I540" s="8" t="n">
        <f aca="false">IF($D540="","",F540-G540)</f>
        <v>3.28999999999999</v>
      </c>
    </row>
    <row r="541" customFormat="false" ht="12.75" hidden="false" customHeight="false" outlineLevel="0" collapsed="false">
      <c r="D541" s="7" t="n">
        <f aca="true">IF(((ROW()-2)/$D$1+1)&gt;ROWS(dynamicdata),"",(ROW()-2)/$D$1+1)</f>
        <v>22.56</v>
      </c>
      <c r="E541" s="7" t="n">
        <f aca="true">IF($D541="","",IF($D541=INT($D541),INDEX(dynamicdata,$D541,COLUMN(A540)),INDEX(dynamicdata,$D541+1,COLUMN(A540))*($D541-INT($D541))+INDEX(dynamicdata,$D541,COLUMN(A540))*(1-$D541+INT($D541))))</f>
        <v>55.7732</v>
      </c>
      <c r="F541" s="7" t="n">
        <f aca="true">IF($D541="","",IF($D541=INT($D541),INDEX(dynamicdata,$D541,COLUMN(B540)),INDEX(dynamicdata,$D541+1,COLUMN(B540))*($D541-INT($D541))+INDEX(dynamicdata,$D541,COLUMN(B540))*(1-$D541+INT($D541))))</f>
        <v>59.2932</v>
      </c>
      <c r="G541" s="8" t="n">
        <f aca="false">IF($D541="","",MIN(E541:F541))</f>
        <v>55.7732</v>
      </c>
      <c r="H541" s="8" t="n">
        <f aca="false">IF($D541="","",E541-G541)</f>
        <v>0</v>
      </c>
      <c r="I541" s="8" t="n">
        <f aca="false">IF($D541="","",F541-G541)</f>
        <v>3.51999999999999</v>
      </c>
    </row>
    <row r="542" customFormat="false" ht="12.75" hidden="false" customHeight="false" outlineLevel="0" collapsed="false">
      <c r="D542" s="7" t="n">
        <f aca="true">IF(((ROW()-2)/$D$1+1)&gt;ROWS(dynamicdata),"",(ROW()-2)/$D$1+1)</f>
        <v>22.6</v>
      </c>
      <c r="E542" s="7" t="n">
        <f aca="true">IF($D542="","",IF($D542=INT($D542),INDEX(dynamicdata,$D542,COLUMN(A541)),INDEX(dynamicdata,$D542+1,COLUMN(A541))*($D542-INT($D542))+INDEX(dynamicdata,$D542,COLUMN(A541))*(1-$D542+INT($D542))))</f>
        <v>55.572</v>
      </c>
      <c r="F542" s="7" t="n">
        <f aca="true">IF($D542="","",IF($D542=INT($D542),INDEX(dynamicdata,$D542,COLUMN(B541)),INDEX(dynamicdata,$D542+1,COLUMN(B541))*($D542-INT($D542))+INDEX(dynamicdata,$D542,COLUMN(B541))*(1-$D542+INT($D542))))</f>
        <v>59.322</v>
      </c>
      <c r="G542" s="8" t="n">
        <f aca="false">IF($D542="","",MIN(E542:F542))</f>
        <v>55.572</v>
      </c>
      <c r="H542" s="8" t="n">
        <f aca="false">IF($D542="","",E542-G542)</f>
        <v>0</v>
      </c>
      <c r="I542" s="8" t="n">
        <f aca="false">IF($D542="","",F542-G542)</f>
        <v>3.75</v>
      </c>
    </row>
    <row r="543" customFormat="false" ht="12.75" hidden="false" customHeight="false" outlineLevel="0" collapsed="false">
      <c r="D543" s="7" t="n">
        <f aca="true">IF(((ROW()-2)/$D$1+1)&gt;ROWS(dynamicdata),"",(ROW()-2)/$D$1+1)</f>
        <v>22.64</v>
      </c>
      <c r="E543" s="7" t="n">
        <f aca="true">IF($D543="","",IF($D543=INT($D543),INDEX(dynamicdata,$D543,COLUMN(A542)),INDEX(dynamicdata,$D543+1,COLUMN(A542))*($D543-INT($D543))+INDEX(dynamicdata,$D543,COLUMN(A542))*(1-$D543+INT($D543))))</f>
        <v>55.3708</v>
      </c>
      <c r="F543" s="7" t="n">
        <f aca="true">IF($D543="","",IF($D543=INT($D543),INDEX(dynamicdata,$D543,COLUMN(B542)),INDEX(dynamicdata,$D543+1,COLUMN(B542))*($D543-INT($D543))+INDEX(dynamicdata,$D543,COLUMN(B542))*(1-$D543+INT($D543))))</f>
        <v>59.3508</v>
      </c>
      <c r="G543" s="8" t="n">
        <f aca="false">IF($D543="","",MIN(E543:F543))</f>
        <v>55.3708</v>
      </c>
      <c r="H543" s="8" t="n">
        <f aca="false">IF($D543="","",E543-G543)</f>
        <v>0</v>
      </c>
      <c r="I543" s="8" t="n">
        <f aca="false">IF($D543="","",F543-G543)</f>
        <v>3.98</v>
      </c>
    </row>
    <row r="544" customFormat="false" ht="12.75" hidden="false" customHeight="false" outlineLevel="0" collapsed="false">
      <c r="D544" s="7" t="n">
        <f aca="true">IF(((ROW()-2)/$D$1+1)&gt;ROWS(dynamicdata),"",(ROW()-2)/$D$1+1)</f>
        <v>22.68</v>
      </c>
      <c r="E544" s="7" t="n">
        <f aca="true">IF($D544="","",IF($D544=INT($D544),INDEX(dynamicdata,$D544,COLUMN(A543)),INDEX(dynamicdata,$D544+1,COLUMN(A543))*($D544-INT($D544))+INDEX(dynamicdata,$D544,COLUMN(A543))*(1-$D544+INT($D544))))</f>
        <v>55.1696</v>
      </c>
      <c r="F544" s="7" t="n">
        <f aca="true">IF($D544="","",IF($D544=INT($D544),INDEX(dynamicdata,$D544,COLUMN(B543)),INDEX(dynamicdata,$D544+1,COLUMN(B543))*($D544-INT($D544))+INDEX(dynamicdata,$D544,COLUMN(B543))*(1-$D544+INT($D544))))</f>
        <v>59.3796</v>
      </c>
      <c r="G544" s="8" t="n">
        <f aca="false">IF($D544="","",MIN(E544:F544))</f>
        <v>55.1696</v>
      </c>
      <c r="H544" s="8" t="n">
        <f aca="false">IF($D544="","",E544-G544)</f>
        <v>0</v>
      </c>
      <c r="I544" s="8" t="n">
        <f aca="false">IF($D544="","",F544-G544)</f>
        <v>4.20999999999999</v>
      </c>
    </row>
    <row r="545" customFormat="false" ht="12.75" hidden="false" customHeight="false" outlineLevel="0" collapsed="false">
      <c r="D545" s="7" t="n">
        <f aca="true">IF(((ROW()-2)/$D$1+1)&gt;ROWS(dynamicdata),"",(ROW()-2)/$D$1+1)</f>
        <v>22.72</v>
      </c>
      <c r="E545" s="7" t="n">
        <f aca="true">IF($D545="","",IF($D545=INT($D545),INDEX(dynamicdata,$D545,COLUMN(A544)),INDEX(dynamicdata,$D545+1,COLUMN(A544))*($D545-INT($D545))+INDEX(dynamicdata,$D545,COLUMN(A544))*(1-$D545+INT($D545))))</f>
        <v>54.9684</v>
      </c>
      <c r="F545" s="7" t="n">
        <f aca="true">IF($D545="","",IF($D545=INT($D545),INDEX(dynamicdata,$D545,COLUMN(B544)),INDEX(dynamicdata,$D545+1,COLUMN(B544))*($D545-INT($D545))+INDEX(dynamicdata,$D545,COLUMN(B544))*(1-$D545+INT($D545))))</f>
        <v>59.4084</v>
      </c>
      <c r="G545" s="8" t="n">
        <f aca="false">IF($D545="","",MIN(E545:F545))</f>
        <v>54.9684</v>
      </c>
      <c r="H545" s="8" t="n">
        <f aca="false">IF($D545="","",E545-G545)</f>
        <v>0</v>
      </c>
      <c r="I545" s="8" t="n">
        <f aca="false">IF($D545="","",F545-G545)</f>
        <v>4.44</v>
      </c>
    </row>
    <row r="546" customFormat="false" ht="12.75" hidden="false" customHeight="false" outlineLevel="0" collapsed="false">
      <c r="D546" s="7" t="n">
        <f aca="true">IF(((ROW()-2)/$D$1+1)&gt;ROWS(dynamicdata),"",(ROW()-2)/$D$1+1)</f>
        <v>22.76</v>
      </c>
      <c r="E546" s="7" t="n">
        <f aca="true">IF($D546="","",IF($D546=INT($D546),INDEX(dynamicdata,$D546,COLUMN(A545)),INDEX(dynamicdata,$D546+1,COLUMN(A545))*($D546-INT($D546))+INDEX(dynamicdata,$D546,COLUMN(A545))*(1-$D546+INT($D546))))</f>
        <v>54.7672</v>
      </c>
      <c r="F546" s="7" t="n">
        <f aca="true">IF($D546="","",IF($D546=INT($D546),INDEX(dynamicdata,$D546,COLUMN(B545)),INDEX(dynamicdata,$D546+1,COLUMN(B545))*($D546-INT($D546))+INDEX(dynamicdata,$D546,COLUMN(B545))*(1-$D546+INT($D546))))</f>
        <v>59.4372</v>
      </c>
      <c r="G546" s="8" t="n">
        <f aca="false">IF($D546="","",MIN(E546:F546))</f>
        <v>54.7672</v>
      </c>
      <c r="H546" s="8" t="n">
        <f aca="false">IF($D546="","",E546-G546)</f>
        <v>0</v>
      </c>
      <c r="I546" s="8" t="n">
        <f aca="false">IF($D546="","",F546-G546)</f>
        <v>4.67000000000002</v>
      </c>
    </row>
    <row r="547" customFormat="false" ht="12.75" hidden="false" customHeight="false" outlineLevel="0" collapsed="false">
      <c r="D547" s="7" t="n">
        <f aca="true">IF(((ROW()-2)/$D$1+1)&gt;ROWS(dynamicdata),"",(ROW()-2)/$D$1+1)</f>
        <v>22.8</v>
      </c>
      <c r="E547" s="7" t="n">
        <f aca="true">IF($D547="","",IF($D547=INT($D547),INDEX(dynamicdata,$D547,COLUMN(A546)),INDEX(dynamicdata,$D547+1,COLUMN(A546))*($D547-INT($D547))+INDEX(dynamicdata,$D547,COLUMN(A546))*(1-$D547+INT($D547))))</f>
        <v>54.566</v>
      </c>
      <c r="F547" s="7" t="n">
        <f aca="true">IF($D547="","",IF($D547=INT($D547),INDEX(dynamicdata,$D547,COLUMN(B546)),INDEX(dynamicdata,$D547+1,COLUMN(B546))*($D547-INT($D547))+INDEX(dynamicdata,$D547,COLUMN(B546))*(1-$D547+INT($D547))))</f>
        <v>59.466</v>
      </c>
      <c r="G547" s="8" t="n">
        <f aca="false">IF($D547="","",MIN(E547:F547))</f>
        <v>54.566</v>
      </c>
      <c r="H547" s="8" t="n">
        <f aca="false">IF($D547="","",E547-G547)</f>
        <v>0</v>
      </c>
      <c r="I547" s="8" t="n">
        <f aca="false">IF($D547="","",F547-G547)</f>
        <v>4.9</v>
      </c>
    </row>
    <row r="548" customFormat="false" ht="12.75" hidden="false" customHeight="false" outlineLevel="0" collapsed="false">
      <c r="D548" s="7" t="n">
        <f aca="true">IF(((ROW()-2)/$D$1+1)&gt;ROWS(dynamicdata),"",(ROW()-2)/$D$1+1)</f>
        <v>22.84</v>
      </c>
      <c r="E548" s="7" t="n">
        <f aca="true">IF($D548="","",IF($D548=INT($D548),INDEX(dynamicdata,$D548,COLUMN(A547)),INDEX(dynamicdata,$D548+1,COLUMN(A547))*($D548-INT($D548))+INDEX(dynamicdata,$D548,COLUMN(A547))*(1-$D548+INT($D548))))</f>
        <v>54.3648</v>
      </c>
      <c r="F548" s="7" t="n">
        <f aca="true">IF($D548="","",IF($D548=INT($D548),INDEX(dynamicdata,$D548,COLUMN(B547)),INDEX(dynamicdata,$D548+1,COLUMN(B547))*($D548-INT($D548))+INDEX(dynamicdata,$D548,COLUMN(B547))*(1-$D548+INT($D548))))</f>
        <v>59.4948</v>
      </c>
      <c r="G548" s="8" t="n">
        <f aca="false">IF($D548="","",MIN(E548:F548))</f>
        <v>54.3648</v>
      </c>
      <c r="H548" s="8" t="n">
        <f aca="false">IF($D548="","",E548-G548)</f>
        <v>0</v>
      </c>
      <c r="I548" s="8" t="n">
        <f aca="false">IF($D548="","",F548-G548)</f>
        <v>5.13</v>
      </c>
    </row>
    <row r="549" customFormat="false" ht="12.75" hidden="false" customHeight="false" outlineLevel="0" collapsed="false">
      <c r="D549" s="7" t="n">
        <f aca="true">IF(((ROW()-2)/$D$1+1)&gt;ROWS(dynamicdata),"",(ROW()-2)/$D$1+1)</f>
        <v>22.88</v>
      </c>
      <c r="E549" s="7" t="n">
        <f aca="true">IF($D549="","",IF($D549=INT($D549),INDEX(dynamicdata,$D549,COLUMN(A548)),INDEX(dynamicdata,$D549+1,COLUMN(A548))*($D549-INT($D549))+INDEX(dynamicdata,$D549,COLUMN(A548))*(1-$D549+INT($D549))))</f>
        <v>54.1636</v>
      </c>
      <c r="F549" s="7" t="n">
        <f aca="true">IF($D549="","",IF($D549=INT($D549),INDEX(dynamicdata,$D549,COLUMN(B548)),INDEX(dynamicdata,$D549+1,COLUMN(B548))*($D549-INT($D549))+INDEX(dynamicdata,$D549,COLUMN(B548))*(1-$D549+INT($D549))))</f>
        <v>59.5236</v>
      </c>
      <c r="G549" s="8" t="n">
        <f aca="false">IF($D549="","",MIN(E549:F549))</f>
        <v>54.1636</v>
      </c>
      <c r="H549" s="8" t="n">
        <f aca="false">IF($D549="","",E549-G549)</f>
        <v>0</v>
      </c>
      <c r="I549" s="8" t="n">
        <f aca="false">IF($D549="","",F549-G549)</f>
        <v>5.35999999999999</v>
      </c>
    </row>
    <row r="550" customFormat="false" ht="12.75" hidden="false" customHeight="false" outlineLevel="0" collapsed="false">
      <c r="D550" s="7" t="n">
        <f aca="true">IF(((ROW()-2)/$D$1+1)&gt;ROWS(dynamicdata),"",(ROW()-2)/$D$1+1)</f>
        <v>22.92</v>
      </c>
      <c r="E550" s="7" t="n">
        <f aca="true">IF($D550="","",IF($D550=INT($D550),INDEX(dynamicdata,$D550,COLUMN(A549)),INDEX(dynamicdata,$D550+1,COLUMN(A549))*($D550-INT($D550))+INDEX(dynamicdata,$D550,COLUMN(A549))*(1-$D550+INT($D550))))</f>
        <v>53.9624</v>
      </c>
      <c r="F550" s="7" t="n">
        <f aca="true">IF($D550="","",IF($D550=INT($D550),INDEX(dynamicdata,$D550,COLUMN(B549)),INDEX(dynamicdata,$D550+1,COLUMN(B549))*($D550-INT($D550))+INDEX(dynamicdata,$D550,COLUMN(B549))*(1-$D550+INT($D550))))</f>
        <v>59.5524</v>
      </c>
      <c r="G550" s="8" t="n">
        <f aca="false">IF($D550="","",MIN(E550:F550))</f>
        <v>53.9624</v>
      </c>
      <c r="H550" s="8" t="n">
        <f aca="false">IF($D550="","",E550-G550)</f>
        <v>0</v>
      </c>
      <c r="I550" s="8" t="n">
        <f aca="false">IF($D550="","",F550-G550)</f>
        <v>5.59000000000001</v>
      </c>
    </row>
    <row r="551" customFormat="false" ht="12.75" hidden="false" customHeight="false" outlineLevel="0" collapsed="false">
      <c r="D551" s="7" t="n">
        <f aca="true">IF(((ROW()-2)/$D$1+1)&gt;ROWS(dynamicdata),"",(ROW()-2)/$D$1+1)</f>
        <v>22.96</v>
      </c>
      <c r="E551" s="7" t="n">
        <f aca="true">IF($D551="","",IF($D551=INT($D551),INDEX(dynamicdata,$D551,COLUMN(A550)),INDEX(dynamicdata,$D551+1,COLUMN(A550))*($D551-INT($D551))+INDEX(dynamicdata,$D551,COLUMN(A550))*(1-$D551+INT($D551))))</f>
        <v>53.7612</v>
      </c>
      <c r="F551" s="7" t="n">
        <f aca="true">IF($D551="","",IF($D551=INT($D551),INDEX(dynamicdata,$D551,COLUMN(B550)),INDEX(dynamicdata,$D551+1,COLUMN(B550))*($D551-INT($D551))+INDEX(dynamicdata,$D551,COLUMN(B550))*(1-$D551+INT($D551))))</f>
        <v>59.5812</v>
      </c>
      <c r="G551" s="8" t="n">
        <f aca="false">IF($D551="","",MIN(E551:F551))</f>
        <v>53.7612</v>
      </c>
      <c r="H551" s="8" t="n">
        <f aca="false">IF($D551="","",E551-G551)</f>
        <v>0</v>
      </c>
      <c r="I551" s="8" t="n">
        <f aca="false">IF($D551="","",F551-G551)</f>
        <v>5.82</v>
      </c>
    </row>
    <row r="552" customFormat="false" ht="12.75" hidden="false" customHeight="false" outlineLevel="0" collapsed="false">
      <c r="D552" s="7" t="n">
        <f aca="true">IF(((ROW()-2)/$D$1+1)&gt;ROWS(dynamicdata),"",(ROW()-2)/$D$1+1)</f>
        <v>23</v>
      </c>
      <c r="E552" s="7" t="n">
        <f aca="true">IF($D552="","",IF($D552=INT($D552),INDEX(dynamicdata,$D552,COLUMN(A551)),INDEX(dynamicdata,$D552+1,COLUMN(A551))*($D552-INT($D552))+INDEX(dynamicdata,$D552,COLUMN(A551))*(1-$D552+INT($D552))))</f>
        <v>53.56</v>
      </c>
      <c r="F552" s="7" t="n">
        <f aca="true">IF($D552="","",IF($D552=INT($D552),INDEX(dynamicdata,$D552,COLUMN(B551)),INDEX(dynamicdata,$D552+1,COLUMN(B551))*($D552-INT($D552))+INDEX(dynamicdata,$D552,COLUMN(B551))*(1-$D552+INT($D552))))</f>
        <v>59.61</v>
      </c>
      <c r="G552" s="8" t="n">
        <f aca="false">IF($D552="","",MIN(E552:F552))</f>
        <v>53.56</v>
      </c>
      <c r="H552" s="8" t="n">
        <f aca="false">IF($D552="","",E552-G552)</f>
        <v>0</v>
      </c>
      <c r="I552" s="8" t="n">
        <f aca="false">IF($D552="","",F552-G552)</f>
        <v>6.05</v>
      </c>
    </row>
    <row r="553" customFormat="false" ht="12.75" hidden="false" customHeight="false" outlineLevel="0" collapsed="false">
      <c r="D553" s="7" t="n">
        <f aca="true">IF(((ROW()-2)/$D$1+1)&gt;ROWS(dynamicdata),"",(ROW()-2)/$D$1+1)</f>
        <v>23.04</v>
      </c>
      <c r="E553" s="7" t="n">
        <f aca="true">IF($D553="","",IF($D553=INT($D553),INDEX(dynamicdata,$D553,COLUMN(A552)),INDEX(dynamicdata,$D553+1,COLUMN(A552))*($D553-INT($D553))+INDEX(dynamicdata,$D553,COLUMN(A552))*(1-$D553+INT($D553))))</f>
        <v>53.2688</v>
      </c>
      <c r="F553" s="7" t="n">
        <f aca="true">IF($D553="","",IF($D553=INT($D553),INDEX(dynamicdata,$D553,COLUMN(B552)),INDEX(dynamicdata,$D553+1,COLUMN(B552))*($D553-INT($D553))+INDEX(dynamicdata,$D553,COLUMN(B552))*(1-$D553+INT($D553))))</f>
        <v>59.5056</v>
      </c>
      <c r="G553" s="8" t="n">
        <f aca="false">IF($D553="","",MIN(E553:F553))</f>
        <v>53.2688</v>
      </c>
      <c r="H553" s="8" t="n">
        <f aca="false">IF($D553="","",E553-G553)</f>
        <v>0</v>
      </c>
      <c r="I553" s="8" t="n">
        <f aca="false">IF($D553="","",F553-G553)</f>
        <v>6.23679999999999</v>
      </c>
    </row>
    <row r="554" customFormat="false" ht="12.75" hidden="false" customHeight="false" outlineLevel="0" collapsed="false">
      <c r="D554" s="7" t="n">
        <f aca="true">IF(((ROW()-2)/$D$1+1)&gt;ROWS(dynamicdata),"",(ROW()-2)/$D$1+1)</f>
        <v>23.08</v>
      </c>
      <c r="E554" s="7" t="n">
        <f aca="true">IF($D554="","",IF($D554=INT($D554),INDEX(dynamicdata,$D554,COLUMN(A553)),INDEX(dynamicdata,$D554+1,COLUMN(A553))*($D554-INT($D554))+INDEX(dynamicdata,$D554,COLUMN(A553))*(1-$D554+INT($D554))))</f>
        <v>52.9776</v>
      </c>
      <c r="F554" s="7" t="n">
        <f aca="true">IF($D554="","",IF($D554=INT($D554),INDEX(dynamicdata,$D554,COLUMN(B553)),INDEX(dynamicdata,$D554+1,COLUMN(B553))*($D554-INT($D554))+INDEX(dynamicdata,$D554,COLUMN(B553))*(1-$D554+INT($D554))))</f>
        <v>59.4012</v>
      </c>
      <c r="G554" s="8" t="n">
        <f aca="false">IF($D554="","",MIN(E554:F554))</f>
        <v>52.9776</v>
      </c>
      <c r="H554" s="8" t="n">
        <f aca="false">IF($D554="","",E554-G554)</f>
        <v>0</v>
      </c>
      <c r="I554" s="8" t="n">
        <f aca="false">IF($D554="","",F554-G554)</f>
        <v>6.42359999999999</v>
      </c>
    </row>
    <row r="555" customFormat="false" ht="12.75" hidden="false" customHeight="false" outlineLevel="0" collapsed="false">
      <c r="D555" s="7" t="n">
        <f aca="true">IF(((ROW()-2)/$D$1+1)&gt;ROWS(dynamicdata),"",(ROW()-2)/$D$1+1)</f>
        <v>23.12</v>
      </c>
      <c r="E555" s="7" t="n">
        <f aca="true">IF($D555="","",IF($D555=INT($D555),INDEX(dynamicdata,$D555,COLUMN(A554)),INDEX(dynamicdata,$D555+1,COLUMN(A554))*($D555-INT($D555))+INDEX(dynamicdata,$D555,COLUMN(A554))*(1-$D555+INT($D555))))</f>
        <v>52.6864</v>
      </c>
      <c r="F555" s="7" t="n">
        <f aca="true">IF($D555="","",IF($D555=INT($D555),INDEX(dynamicdata,$D555,COLUMN(B554)),INDEX(dynamicdata,$D555+1,COLUMN(B554))*($D555-INT($D555))+INDEX(dynamicdata,$D555,COLUMN(B554))*(1-$D555+INT($D555))))</f>
        <v>59.2968</v>
      </c>
      <c r="G555" s="8" t="n">
        <f aca="false">IF($D555="","",MIN(E555:F555))</f>
        <v>52.6864</v>
      </c>
      <c r="H555" s="8" t="n">
        <f aca="false">IF($D555="","",E555-G555)</f>
        <v>0</v>
      </c>
      <c r="I555" s="8" t="n">
        <f aca="false">IF($D555="","",F555-G555)</f>
        <v>6.61040000000001</v>
      </c>
    </row>
    <row r="556" customFormat="false" ht="12.75" hidden="false" customHeight="false" outlineLevel="0" collapsed="false">
      <c r="D556" s="7" t="n">
        <f aca="true">IF(((ROW()-2)/$D$1+1)&gt;ROWS(dynamicdata),"",(ROW()-2)/$D$1+1)</f>
        <v>23.16</v>
      </c>
      <c r="E556" s="7" t="n">
        <f aca="true">IF($D556="","",IF($D556=INT($D556),INDEX(dynamicdata,$D556,COLUMN(A555)),INDEX(dynamicdata,$D556+1,COLUMN(A555))*($D556-INT($D556))+INDEX(dynamicdata,$D556,COLUMN(A555))*(1-$D556+INT($D556))))</f>
        <v>52.3952</v>
      </c>
      <c r="F556" s="7" t="n">
        <f aca="true">IF($D556="","",IF($D556=INT($D556),INDEX(dynamicdata,$D556,COLUMN(B555)),INDEX(dynamicdata,$D556+1,COLUMN(B555))*($D556-INT($D556))+INDEX(dynamicdata,$D556,COLUMN(B555))*(1-$D556+INT($D556))))</f>
        <v>59.1924</v>
      </c>
      <c r="G556" s="8" t="n">
        <f aca="false">IF($D556="","",MIN(E556:F556))</f>
        <v>52.3952</v>
      </c>
      <c r="H556" s="8" t="n">
        <f aca="false">IF($D556="","",E556-G556)</f>
        <v>0</v>
      </c>
      <c r="I556" s="8" t="n">
        <f aca="false">IF($D556="","",F556-G556)</f>
        <v>6.7972</v>
      </c>
    </row>
    <row r="557" customFormat="false" ht="12.75" hidden="false" customHeight="false" outlineLevel="0" collapsed="false">
      <c r="D557" s="7" t="n">
        <f aca="true">IF(((ROW()-2)/$D$1+1)&gt;ROWS(dynamicdata),"",(ROW()-2)/$D$1+1)</f>
        <v>23.2</v>
      </c>
      <c r="E557" s="7" t="n">
        <f aca="true">IF($D557="","",IF($D557=INT($D557),INDEX(dynamicdata,$D557,COLUMN(A556)),INDEX(dynamicdata,$D557+1,COLUMN(A556))*($D557-INT($D557))+INDEX(dynamicdata,$D557,COLUMN(A556))*(1-$D557+INT($D557))))</f>
        <v>52.104</v>
      </c>
      <c r="F557" s="7" t="n">
        <f aca="true">IF($D557="","",IF($D557=INT($D557),INDEX(dynamicdata,$D557,COLUMN(B556)),INDEX(dynamicdata,$D557+1,COLUMN(B556))*($D557-INT($D557))+INDEX(dynamicdata,$D557,COLUMN(B556))*(1-$D557+INT($D557))))</f>
        <v>59.088</v>
      </c>
      <c r="G557" s="8" t="n">
        <f aca="false">IF($D557="","",MIN(E557:F557))</f>
        <v>52.104</v>
      </c>
      <c r="H557" s="8" t="n">
        <f aca="false">IF($D557="","",E557-G557)</f>
        <v>0</v>
      </c>
      <c r="I557" s="8" t="n">
        <f aca="false">IF($D557="","",F557-G557)</f>
        <v>6.984</v>
      </c>
    </row>
    <row r="558" customFormat="false" ht="12.75" hidden="false" customHeight="false" outlineLevel="0" collapsed="false">
      <c r="D558" s="7" t="n">
        <f aca="true">IF(((ROW()-2)/$D$1+1)&gt;ROWS(dynamicdata),"",(ROW()-2)/$D$1+1)</f>
        <v>23.24</v>
      </c>
      <c r="E558" s="7" t="n">
        <f aca="true">IF($D558="","",IF($D558=INT($D558),INDEX(dynamicdata,$D558,COLUMN(A557)),INDEX(dynamicdata,$D558+1,COLUMN(A557))*($D558-INT($D558))+INDEX(dynamicdata,$D558,COLUMN(A557))*(1-$D558+INT($D558))))</f>
        <v>51.8128</v>
      </c>
      <c r="F558" s="7" t="n">
        <f aca="true">IF($D558="","",IF($D558=INT($D558),INDEX(dynamicdata,$D558,COLUMN(B557)),INDEX(dynamicdata,$D558+1,COLUMN(B557))*($D558-INT($D558))+INDEX(dynamicdata,$D558,COLUMN(B557))*(1-$D558+INT($D558))))</f>
        <v>58.9836</v>
      </c>
      <c r="G558" s="8" t="n">
        <f aca="false">IF($D558="","",MIN(E558:F558))</f>
        <v>51.8128</v>
      </c>
      <c r="H558" s="8" t="n">
        <f aca="false">IF($D558="","",E558-G558)</f>
        <v>0</v>
      </c>
      <c r="I558" s="8" t="n">
        <f aca="false">IF($D558="","",F558-G558)</f>
        <v>7.1708</v>
      </c>
    </row>
    <row r="559" customFormat="false" ht="12.75" hidden="false" customHeight="false" outlineLevel="0" collapsed="false">
      <c r="D559" s="7" t="n">
        <f aca="true">IF(((ROW()-2)/$D$1+1)&gt;ROWS(dynamicdata),"",(ROW()-2)/$D$1+1)</f>
        <v>23.28</v>
      </c>
      <c r="E559" s="7" t="n">
        <f aca="true">IF($D559="","",IF($D559=INT($D559),INDEX(dynamicdata,$D559,COLUMN(A558)),INDEX(dynamicdata,$D559+1,COLUMN(A558))*($D559-INT($D559))+INDEX(dynamicdata,$D559,COLUMN(A558))*(1-$D559+INT($D559))))</f>
        <v>51.5216</v>
      </c>
      <c r="F559" s="7" t="n">
        <f aca="true">IF($D559="","",IF($D559=INT($D559),INDEX(dynamicdata,$D559,COLUMN(B558)),INDEX(dynamicdata,$D559+1,COLUMN(B558))*($D559-INT($D559))+INDEX(dynamicdata,$D559,COLUMN(B558))*(1-$D559+INT($D559))))</f>
        <v>58.8792</v>
      </c>
      <c r="G559" s="8" t="n">
        <f aca="false">IF($D559="","",MIN(E559:F559))</f>
        <v>51.5216</v>
      </c>
      <c r="H559" s="8" t="n">
        <f aca="false">IF($D559="","",E559-G559)</f>
        <v>0</v>
      </c>
      <c r="I559" s="8" t="n">
        <f aca="false">IF($D559="","",F559-G559)</f>
        <v>7.35760000000001</v>
      </c>
    </row>
    <row r="560" customFormat="false" ht="12.75" hidden="false" customHeight="false" outlineLevel="0" collapsed="false">
      <c r="D560" s="7" t="n">
        <f aca="true">IF(((ROW()-2)/$D$1+1)&gt;ROWS(dynamicdata),"",(ROW()-2)/$D$1+1)</f>
        <v>23.32</v>
      </c>
      <c r="E560" s="7" t="n">
        <f aca="true">IF($D560="","",IF($D560=INT($D560),INDEX(dynamicdata,$D560,COLUMN(A559)),INDEX(dynamicdata,$D560+1,COLUMN(A559))*($D560-INT($D560))+INDEX(dynamicdata,$D560,COLUMN(A559))*(1-$D560+INT($D560))))</f>
        <v>51.2304</v>
      </c>
      <c r="F560" s="7" t="n">
        <f aca="true">IF($D560="","",IF($D560=INT($D560),INDEX(dynamicdata,$D560,COLUMN(B559)),INDEX(dynamicdata,$D560+1,COLUMN(B559))*($D560-INT($D560))+INDEX(dynamicdata,$D560,COLUMN(B559))*(1-$D560+INT($D560))))</f>
        <v>58.7748</v>
      </c>
      <c r="G560" s="8" t="n">
        <f aca="false">IF($D560="","",MIN(E560:F560))</f>
        <v>51.2304</v>
      </c>
      <c r="H560" s="8" t="n">
        <f aca="false">IF($D560="","",E560-G560)</f>
        <v>0</v>
      </c>
      <c r="I560" s="8" t="n">
        <f aca="false">IF($D560="","",F560-G560)</f>
        <v>7.5444</v>
      </c>
    </row>
    <row r="561" customFormat="false" ht="12.75" hidden="false" customHeight="false" outlineLevel="0" collapsed="false">
      <c r="D561" s="7" t="n">
        <f aca="true">IF(((ROW()-2)/$D$1+1)&gt;ROWS(dynamicdata),"",(ROW()-2)/$D$1+1)</f>
        <v>23.36</v>
      </c>
      <c r="E561" s="7" t="n">
        <f aca="true">IF($D561="","",IF($D561=INT($D561),INDEX(dynamicdata,$D561,COLUMN(A560)),INDEX(dynamicdata,$D561+1,COLUMN(A560))*($D561-INT($D561))+INDEX(dynamicdata,$D561,COLUMN(A560))*(1-$D561+INT($D561))))</f>
        <v>50.9392</v>
      </c>
      <c r="F561" s="7" t="n">
        <f aca="true">IF($D561="","",IF($D561=INT($D561),INDEX(dynamicdata,$D561,COLUMN(B560)),INDEX(dynamicdata,$D561+1,COLUMN(B560))*($D561-INT($D561))+INDEX(dynamicdata,$D561,COLUMN(B560))*(1-$D561+INT($D561))))</f>
        <v>58.6704</v>
      </c>
      <c r="G561" s="8" t="n">
        <f aca="false">IF($D561="","",MIN(E561:F561))</f>
        <v>50.9392</v>
      </c>
      <c r="H561" s="8" t="n">
        <f aca="false">IF($D561="","",E561-G561)</f>
        <v>0</v>
      </c>
      <c r="I561" s="8" t="n">
        <f aca="false">IF($D561="","",F561-G561)</f>
        <v>7.73119999999999</v>
      </c>
    </row>
    <row r="562" customFormat="false" ht="12.75" hidden="false" customHeight="false" outlineLevel="0" collapsed="false">
      <c r="D562" s="7" t="n">
        <f aca="true">IF(((ROW()-2)/$D$1+1)&gt;ROWS(dynamicdata),"",(ROW()-2)/$D$1+1)</f>
        <v>23.4</v>
      </c>
      <c r="E562" s="7" t="n">
        <f aca="true">IF($D562="","",IF($D562=INT($D562),INDEX(dynamicdata,$D562,COLUMN(A561)),INDEX(dynamicdata,$D562+1,COLUMN(A561))*($D562-INT($D562))+INDEX(dynamicdata,$D562,COLUMN(A561))*(1-$D562+INT($D562))))</f>
        <v>50.648</v>
      </c>
      <c r="F562" s="7" t="n">
        <f aca="true">IF($D562="","",IF($D562=INT($D562),INDEX(dynamicdata,$D562,COLUMN(B561)),INDEX(dynamicdata,$D562+1,COLUMN(B561))*($D562-INT($D562))+INDEX(dynamicdata,$D562,COLUMN(B561))*(1-$D562+INT($D562))))</f>
        <v>58.566</v>
      </c>
      <c r="G562" s="8" t="n">
        <f aca="false">IF($D562="","",MIN(E562:F562))</f>
        <v>50.648</v>
      </c>
      <c r="H562" s="8" t="n">
        <f aca="false">IF($D562="","",E562-G562)</f>
        <v>0</v>
      </c>
      <c r="I562" s="8" t="n">
        <f aca="false">IF($D562="","",F562-G562)</f>
        <v>7.91799999999999</v>
      </c>
    </row>
    <row r="563" customFormat="false" ht="12.75" hidden="false" customHeight="false" outlineLevel="0" collapsed="false">
      <c r="D563" s="7" t="n">
        <f aca="true">IF(((ROW()-2)/$D$1+1)&gt;ROWS(dynamicdata),"",(ROW()-2)/$D$1+1)</f>
        <v>23.44</v>
      </c>
      <c r="E563" s="7" t="n">
        <f aca="true">IF($D563="","",IF($D563=INT($D563),INDEX(dynamicdata,$D563,COLUMN(A562)),INDEX(dynamicdata,$D563+1,COLUMN(A562))*($D563-INT($D563))+INDEX(dynamicdata,$D563,COLUMN(A562))*(1-$D563+INT($D563))))</f>
        <v>50.3568</v>
      </c>
      <c r="F563" s="7" t="n">
        <f aca="true">IF($D563="","",IF($D563=INT($D563),INDEX(dynamicdata,$D563,COLUMN(B562)),INDEX(dynamicdata,$D563+1,COLUMN(B562))*($D563-INT($D563))+INDEX(dynamicdata,$D563,COLUMN(B562))*(1-$D563+INT($D563))))</f>
        <v>58.4616</v>
      </c>
      <c r="G563" s="8" t="n">
        <f aca="false">IF($D563="","",MIN(E563:F563))</f>
        <v>50.3568</v>
      </c>
      <c r="H563" s="8" t="n">
        <f aca="false">IF($D563="","",E563-G563)</f>
        <v>0</v>
      </c>
      <c r="I563" s="8" t="n">
        <f aca="false">IF($D563="","",F563-G563)</f>
        <v>8.1048</v>
      </c>
    </row>
    <row r="564" customFormat="false" ht="12.75" hidden="false" customHeight="false" outlineLevel="0" collapsed="false">
      <c r="D564" s="7" t="n">
        <f aca="true">IF(((ROW()-2)/$D$1+1)&gt;ROWS(dynamicdata),"",(ROW()-2)/$D$1+1)</f>
        <v>23.48</v>
      </c>
      <c r="E564" s="7" t="n">
        <f aca="true">IF($D564="","",IF($D564=INT($D564),INDEX(dynamicdata,$D564,COLUMN(A563)),INDEX(dynamicdata,$D564+1,COLUMN(A563))*($D564-INT($D564))+INDEX(dynamicdata,$D564,COLUMN(A563))*(1-$D564+INT($D564))))</f>
        <v>50.0656</v>
      </c>
      <c r="F564" s="7" t="n">
        <f aca="true">IF($D564="","",IF($D564=INT($D564),INDEX(dynamicdata,$D564,COLUMN(B563)),INDEX(dynamicdata,$D564+1,COLUMN(B563))*($D564-INT($D564))+INDEX(dynamicdata,$D564,COLUMN(B563))*(1-$D564+INT($D564))))</f>
        <v>58.3572</v>
      </c>
      <c r="G564" s="8" t="n">
        <f aca="false">IF($D564="","",MIN(E564:F564))</f>
        <v>50.0656</v>
      </c>
      <c r="H564" s="8" t="n">
        <f aca="false">IF($D564="","",E564-G564)</f>
        <v>0</v>
      </c>
      <c r="I564" s="8" t="n">
        <f aca="false">IF($D564="","",F564-G564)</f>
        <v>8.29160000000001</v>
      </c>
    </row>
    <row r="565" customFormat="false" ht="12.75" hidden="false" customHeight="false" outlineLevel="0" collapsed="false">
      <c r="D565" s="7" t="n">
        <f aca="true">IF(((ROW()-2)/$D$1+1)&gt;ROWS(dynamicdata),"",(ROW()-2)/$D$1+1)</f>
        <v>23.52</v>
      </c>
      <c r="E565" s="7" t="n">
        <f aca="true">IF($D565="","",IF($D565=INT($D565),INDEX(dynamicdata,$D565,COLUMN(A564)),INDEX(dynamicdata,$D565+1,COLUMN(A564))*($D565-INT($D565))+INDEX(dynamicdata,$D565,COLUMN(A564))*(1-$D565+INT($D565))))</f>
        <v>49.7744</v>
      </c>
      <c r="F565" s="7" t="n">
        <f aca="true">IF($D565="","",IF($D565=INT($D565),INDEX(dynamicdata,$D565,COLUMN(B564)),INDEX(dynamicdata,$D565+1,COLUMN(B564))*($D565-INT($D565))+INDEX(dynamicdata,$D565,COLUMN(B564))*(1-$D565+INT($D565))))</f>
        <v>58.2528</v>
      </c>
      <c r="G565" s="8" t="n">
        <f aca="false">IF($D565="","",MIN(E565:F565))</f>
        <v>49.7744</v>
      </c>
      <c r="H565" s="8" t="n">
        <f aca="false">IF($D565="","",E565-G565)</f>
        <v>0</v>
      </c>
      <c r="I565" s="8" t="n">
        <f aca="false">IF($D565="","",F565-G565)</f>
        <v>8.4784</v>
      </c>
    </row>
    <row r="566" customFormat="false" ht="12.75" hidden="false" customHeight="false" outlineLevel="0" collapsed="false">
      <c r="D566" s="7" t="n">
        <f aca="true">IF(((ROW()-2)/$D$1+1)&gt;ROWS(dynamicdata),"",(ROW()-2)/$D$1+1)</f>
        <v>23.56</v>
      </c>
      <c r="E566" s="7" t="n">
        <f aca="true">IF($D566="","",IF($D566=INT($D566),INDEX(dynamicdata,$D566,COLUMN(A565)),INDEX(dynamicdata,$D566+1,COLUMN(A565))*($D566-INT($D566))+INDEX(dynamicdata,$D566,COLUMN(A565))*(1-$D566+INT($D566))))</f>
        <v>49.4832</v>
      </c>
      <c r="F566" s="7" t="n">
        <f aca="true">IF($D566="","",IF($D566=INT($D566),INDEX(dynamicdata,$D566,COLUMN(B565)),INDEX(dynamicdata,$D566+1,COLUMN(B565))*($D566-INT($D566))+INDEX(dynamicdata,$D566,COLUMN(B565))*(1-$D566+INT($D566))))</f>
        <v>58.1484</v>
      </c>
      <c r="G566" s="8" t="n">
        <f aca="false">IF($D566="","",MIN(E566:F566))</f>
        <v>49.4832</v>
      </c>
      <c r="H566" s="8" t="n">
        <f aca="false">IF($D566="","",E566-G566)</f>
        <v>0</v>
      </c>
      <c r="I566" s="8" t="n">
        <f aca="false">IF($D566="","",F566-G566)</f>
        <v>8.6652</v>
      </c>
    </row>
    <row r="567" customFormat="false" ht="12.75" hidden="false" customHeight="false" outlineLevel="0" collapsed="false">
      <c r="D567" s="7" t="n">
        <f aca="true">IF(((ROW()-2)/$D$1+1)&gt;ROWS(dynamicdata),"",(ROW()-2)/$D$1+1)</f>
        <v>23.6</v>
      </c>
      <c r="E567" s="7" t="n">
        <f aca="true">IF($D567="","",IF($D567=INT($D567),INDEX(dynamicdata,$D567,COLUMN(A566)),INDEX(dynamicdata,$D567+1,COLUMN(A566))*($D567-INT($D567))+INDEX(dynamicdata,$D567,COLUMN(A566))*(1-$D567+INT($D567))))</f>
        <v>49.192</v>
      </c>
      <c r="F567" s="7" t="n">
        <f aca="true">IF($D567="","",IF($D567=INT($D567),INDEX(dynamicdata,$D567,COLUMN(B566)),INDEX(dynamicdata,$D567+1,COLUMN(B566))*($D567-INT($D567))+INDEX(dynamicdata,$D567,COLUMN(B566))*(1-$D567+INT($D567))))</f>
        <v>58.044</v>
      </c>
      <c r="G567" s="8" t="n">
        <f aca="false">IF($D567="","",MIN(E567:F567))</f>
        <v>49.192</v>
      </c>
      <c r="H567" s="8" t="n">
        <f aca="false">IF($D567="","",E567-G567)</f>
        <v>0</v>
      </c>
      <c r="I567" s="8" t="n">
        <f aca="false">IF($D567="","",F567-G567)</f>
        <v>8.85200000000001</v>
      </c>
    </row>
    <row r="568" customFormat="false" ht="12.75" hidden="false" customHeight="false" outlineLevel="0" collapsed="false">
      <c r="D568" s="7" t="n">
        <f aca="true">IF(((ROW()-2)/$D$1+1)&gt;ROWS(dynamicdata),"",(ROW()-2)/$D$1+1)</f>
        <v>23.64</v>
      </c>
      <c r="E568" s="7" t="n">
        <f aca="true">IF($D568="","",IF($D568=INT($D568),INDEX(dynamicdata,$D568,COLUMN(A567)),INDEX(dynamicdata,$D568+1,COLUMN(A567))*($D568-INT($D568))+INDEX(dynamicdata,$D568,COLUMN(A567))*(1-$D568+INT($D568))))</f>
        <v>48.9008</v>
      </c>
      <c r="F568" s="7" t="n">
        <f aca="true">IF($D568="","",IF($D568=INT($D568),INDEX(dynamicdata,$D568,COLUMN(B567)),INDEX(dynamicdata,$D568+1,COLUMN(B567))*($D568-INT($D568))+INDEX(dynamicdata,$D568,COLUMN(B567))*(1-$D568+INT($D568))))</f>
        <v>57.9396</v>
      </c>
      <c r="G568" s="8" t="n">
        <f aca="false">IF($D568="","",MIN(E568:F568))</f>
        <v>48.9008</v>
      </c>
      <c r="H568" s="8" t="n">
        <f aca="false">IF($D568="","",E568-G568)</f>
        <v>0</v>
      </c>
      <c r="I568" s="8" t="n">
        <f aca="false">IF($D568="","",F568-G568)</f>
        <v>9.03880000000001</v>
      </c>
    </row>
    <row r="569" customFormat="false" ht="12.75" hidden="false" customHeight="false" outlineLevel="0" collapsed="false">
      <c r="D569" s="7" t="n">
        <f aca="true">IF(((ROW()-2)/$D$1+1)&gt;ROWS(dynamicdata),"",(ROW()-2)/$D$1+1)</f>
        <v>23.68</v>
      </c>
      <c r="E569" s="7" t="n">
        <f aca="true">IF($D569="","",IF($D569=INT($D569),INDEX(dynamicdata,$D569,COLUMN(A568)),INDEX(dynamicdata,$D569+1,COLUMN(A568))*($D569-INT($D569))+INDEX(dynamicdata,$D569,COLUMN(A568))*(1-$D569+INT($D569))))</f>
        <v>48.6096</v>
      </c>
      <c r="F569" s="7" t="n">
        <f aca="true">IF($D569="","",IF($D569=INT($D569),INDEX(dynamicdata,$D569,COLUMN(B568)),INDEX(dynamicdata,$D569+1,COLUMN(B568))*($D569-INT($D569))+INDEX(dynamicdata,$D569,COLUMN(B568))*(1-$D569+INT($D569))))</f>
        <v>57.8352</v>
      </c>
      <c r="G569" s="8" t="n">
        <f aca="false">IF($D569="","",MIN(E569:F569))</f>
        <v>48.6096</v>
      </c>
      <c r="H569" s="8" t="n">
        <f aca="false">IF($D569="","",E569-G569)</f>
        <v>0</v>
      </c>
      <c r="I569" s="8" t="n">
        <f aca="false">IF($D569="","",F569-G569)</f>
        <v>9.22560000000001</v>
      </c>
    </row>
    <row r="570" customFormat="false" ht="12.75" hidden="false" customHeight="false" outlineLevel="0" collapsed="false">
      <c r="D570" s="7" t="n">
        <f aca="true">IF(((ROW()-2)/$D$1+1)&gt;ROWS(dynamicdata),"",(ROW()-2)/$D$1+1)</f>
        <v>23.72</v>
      </c>
      <c r="E570" s="7" t="n">
        <f aca="true">IF($D570="","",IF($D570=INT($D570),INDEX(dynamicdata,$D570,COLUMN(A569)),INDEX(dynamicdata,$D570+1,COLUMN(A569))*($D570-INT($D570))+INDEX(dynamicdata,$D570,COLUMN(A569))*(1-$D570+INT($D570))))</f>
        <v>48.3184</v>
      </c>
      <c r="F570" s="7" t="n">
        <f aca="true">IF($D570="","",IF($D570=INT($D570),INDEX(dynamicdata,$D570,COLUMN(B569)),INDEX(dynamicdata,$D570+1,COLUMN(B569))*($D570-INT($D570))+INDEX(dynamicdata,$D570,COLUMN(B569))*(1-$D570+INT($D570))))</f>
        <v>57.7308</v>
      </c>
      <c r="G570" s="8" t="n">
        <f aca="false">IF($D570="","",MIN(E570:F570))</f>
        <v>48.3184</v>
      </c>
      <c r="H570" s="8" t="n">
        <f aca="false">IF($D570="","",E570-G570)</f>
        <v>0</v>
      </c>
      <c r="I570" s="8" t="n">
        <f aca="false">IF($D570="","",F570-G570)</f>
        <v>9.4124</v>
      </c>
    </row>
    <row r="571" customFormat="false" ht="12.75" hidden="false" customHeight="false" outlineLevel="0" collapsed="false">
      <c r="D571" s="7" t="n">
        <f aca="true">IF(((ROW()-2)/$D$1+1)&gt;ROWS(dynamicdata),"",(ROW()-2)/$D$1+1)</f>
        <v>23.76</v>
      </c>
      <c r="E571" s="7" t="n">
        <f aca="true">IF($D571="","",IF($D571=INT($D571),INDEX(dynamicdata,$D571,COLUMN(A570)),INDEX(dynamicdata,$D571+1,COLUMN(A570))*($D571-INT($D571))+INDEX(dynamicdata,$D571,COLUMN(A570))*(1-$D571+INT($D571))))</f>
        <v>48.0272</v>
      </c>
      <c r="F571" s="7" t="n">
        <f aca="true">IF($D571="","",IF($D571=INT($D571),INDEX(dynamicdata,$D571,COLUMN(B570)),INDEX(dynamicdata,$D571+1,COLUMN(B570))*($D571-INT($D571))+INDEX(dynamicdata,$D571,COLUMN(B570))*(1-$D571+INT($D571))))</f>
        <v>57.6264</v>
      </c>
      <c r="G571" s="8" t="n">
        <f aca="false">IF($D571="","",MIN(E571:F571))</f>
        <v>48.0272</v>
      </c>
      <c r="H571" s="8" t="n">
        <f aca="false">IF($D571="","",E571-G571)</f>
        <v>0</v>
      </c>
      <c r="I571" s="8" t="n">
        <f aca="false">IF($D571="","",F571-G571)</f>
        <v>9.5992</v>
      </c>
    </row>
    <row r="572" customFormat="false" ht="12.75" hidden="false" customHeight="false" outlineLevel="0" collapsed="false">
      <c r="D572" s="7" t="n">
        <f aca="true">IF(((ROW()-2)/$D$1+1)&gt;ROWS(dynamicdata),"",(ROW()-2)/$D$1+1)</f>
        <v>23.8</v>
      </c>
      <c r="E572" s="7" t="n">
        <f aca="true">IF($D572="","",IF($D572=INT($D572),INDEX(dynamicdata,$D572,COLUMN(A571)),INDEX(dynamicdata,$D572+1,COLUMN(A571))*($D572-INT($D572))+INDEX(dynamicdata,$D572,COLUMN(A571))*(1-$D572+INT($D572))))</f>
        <v>47.736</v>
      </c>
      <c r="F572" s="7" t="n">
        <f aca="true">IF($D572="","",IF($D572=INT($D572),INDEX(dynamicdata,$D572,COLUMN(B571)),INDEX(dynamicdata,$D572+1,COLUMN(B571))*($D572-INT($D572))+INDEX(dynamicdata,$D572,COLUMN(B571))*(1-$D572+INT($D572))))</f>
        <v>57.522</v>
      </c>
      <c r="G572" s="8" t="n">
        <f aca="false">IF($D572="","",MIN(E572:F572))</f>
        <v>47.736</v>
      </c>
      <c r="H572" s="8" t="n">
        <f aca="false">IF($D572="","",E572-G572)</f>
        <v>0</v>
      </c>
      <c r="I572" s="8" t="n">
        <f aca="false">IF($D572="","",F572-G572)</f>
        <v>9.78600000000001</v>
      </c>
    </row>
    <row r="573" customFormat="false" ht="12.75" hidden="false" customHeight="false" outlineLevel="0" collapsed="false">
      <c r="D573" s="7" t="n">
        <f aca="true">IF(((ROW()-2)/$D$1+1)&gt;ROWS(dynamicdata),"",(ROW()-2)/$D$1+1)</f>
        <v>23.84</v>
      </c>
      <c r="E573" s="7" t="n">
        <f aca="true">IF($D573="","",IF($D573=INT($D573),INDEX(dynamicdata,$D573,COLUMN(A572)),INDEX(dynamicdata,$D573+1,COLUMN(A572))*($D573-INT($D573))+INDEX(dynamicdata,$D573,COLUMN(A572))*(1-$D573+INT($D573))))</f>
        <v>47.4448</v>
      </c>
      <c r="F573" s="7" t="n">
        <f aca="true">IF($D573="","",IF($D573=INT($D573),INDEX(dynamicdata,$D573,COLUMN(B572)),INDEX(dynamicdata,$D573+1,COLUMN(B572))*($D573-INT($D573))+INDEX(dynamicdata,$D573,COLUMN(B572))*(1-$D573+INT($D573))))</f>
        <v>57.4176</v>
      </c>
      <c r="G573" s="8" t="n">
        <f aca="false">IF($D573="","",MIN(E573:F573))</f>
        <v>47.4448</v>
      </c>
      <c r="H573" s="8" t="n">
        <f aca="false">IF($D573="","",E573-G573)</f>
        <v>0</v>
      </c>
      <c r="I573" s="8" t="n">
        <f aca="false">IF($D573="","",F573-G573)</f>
        <v>9.97280000000001</v>
      </c>
    </row>
    <row r="574" customFormat="false" ht="12.75" hidden="false" customHeight="false" outlineLevel="0" collapsed="false">
      <c r="D574" s="7" t="n">
        <f aca="true">IF(((ROW()-2)/$D$1+1)&gt;ROWS(dynamicdata),"",(ROW()-2)/$D$1+1)</f>
        <v>23.88</v>
      </c>
      <c r="E574" s="7" t="n">
        <f aca="true">IF($D574="","",IF($D574=INT($D574),INDEX(dynamicdata,$D574,COLUMN(A573)),INDEX(dynamicdata,$D574+1,COLUMN(A573))*($D574-INT($D574))+INDEX(dynamicdata,$D574,COLUMN(A573))*(1-$D574+INT($D574))))</f>
        <v>47.1536</v>
      </c>
      <c r="F574" s="7" t="n">
        <f aca="true">IF($D574="","",IF($D574=INT($D574),INDEX(dynamicdata,$D574,COLUMN(B573)),INDEX(dynamicdata,$D574+1,COLUMN(B573))*($D574-INT($D574))+INDEX(dynamicdata,$D574,COLUMN(B573))*(1-$D574+INT($D574))))</f>
        <v>57.3132</v>
      </c>
      <c r="G574" s="8" t="n">
        <f aca="false">IF($D574="","",MIN(E574:F574))</f>
        <v>47.1536</v>
      </c>
      <c r="H574" s="8" t="n">
        <f aca="false">IF($D574="","",E574-G574)</f>
        <v>0</v>
      </c>
      <c r="I574" s="8" t="n">
        <f aca="false">IF($D574="","",F574-G574)</f>
        <v>10.1596</v>
      </c>
    </row>
    <row r="575" customFormat="false" ht="12.75" hidden="false" customHeight="false" outlineLevel="0" collapsed="false">
      <c r="D575" s="7" t="n">
        <f aca="true">IF(((ROW()-2)/$D$1+1)&gt;ROWS(dynamicdata),"",(ROW()-2)/$D$1+1)</f>
        <v>23.92</v>
      </c>
      <c r="E575" s="7" t="n">
        <f aca="true">IF($D575="","",IF($D575=INT($D575),INDEX(dynamicdata,$D575,COLUMN(A574)),INDEX(dynamicdata,$D575+1,COLUMN(A574))*($D575-INT($D575))+INDEX(dynamicdata,$D575,COLUMN(A574))*(1-$D575+INT($D575))))</f>
        <v>46.8624</v>
      </c>
      <c r="F575" s="7" t="n">
        <f aca="true">IF($D575="","",IF($D575=INT($D575),INDEX(dynamicdata,$D575,COLUMN(B574)),INDEX(dynamicdata,$D575+1,COLUMN(B574))*($D575-INT($D575))+INDEX(dynamicdata,$D575,COLUMN(B574))*(1-$D575+INT($D575))))</f>
        <v>57.2088</v>
      </c>
      <c r="G575" s="8" t="n">
        <f aca="false">IF($D575="","",MIN(E575:F575))</f>
        <v>46.8624</v>
      </c>
      <c r="H575" s="8" t="n">
        <f aca="false">IF($D575="","",E575-G575)</f>
        <v>0</v>
      </c>
      <c r="I575" s="8" t="n">
        <f aca="false">IF($D575="","",F575-G575)</f>
        <v>10.3464</v>
      </c>
    </row>
    <row r="576" customFormat="false" ht="12.75" hidden="false" customHeight="false" outlineLevel="0" collapsed="false">
      <c r="D576" s="7" t="n">
        <f aca="true">IF(((ROW()-2)/$D$1+1)&gt;ROWS(dynamicdata),"",(ROW()-2)/$D$1+1)</f>
        <v>23.96</v>
      </c>
      <c r="E576" s="7" t="n">
        <f aca="true">IF($D576="","",IF($D576=INT($D576),INDEX(dynamicdata,$D576,COLUMN(A575)),INDEX(dynamicdata,$D576+1,COLUMN(A575))*($D576-INT($D576))+INDEX(dynamicdata,$D576,COLUMN(A575))*(1-$D576+INT($D576))))</f>
        <v>46.5712</v>
      </c>
      <c r="F576" s="7" t="n">
        <f aca="true">IF($D576="","",IF($D576=INT($D576),INDEX(dynamicdata,$D576,COLUMN(B575)),INDEX(dynamicdata,$D576+1,COLUMN(B575))*($D576-INT($D576))+INDEX(dynamicdata,$D576,COLUMN(B575))*(1-$D576+INT($D576))))</f>
        <v>57.1044</v>
      </c>
      <c r="G576" s="8" t="n">
        <f aca="false">IF($D576="","",MIN(E576:F576))</f>
        <v>46.5712</v>
      </c>
      <c r="H576" s="8" t="n">
        <f aca="false">IF($D576="","",E576-G576)</f>
        <v>0</v>
      </c>
      <c r="I576" s="8" t="n">
        <f aca="false">IF($D576="","",F576-G576)</f>
        <v>10.5332</v>
      </c>
    </row>
    <row r="577" customFormat="false" ht="12.75" hidden="false" customHeight="false" outlineLevel="0" collapsed="false">
      <c r="D577" s="7" t="n">
        <f aca="true">IF(((ROW()-2)/$D$1+1)&gt;ROWS(dynamicdata),"",(ROW()-2)/$D$1+1)</f>
        <v>24</v>
      </c>
      <c r="E577" s="7" t="n">
        <f aca="true">IF($D577="","",IF($D577=INT($D577),INDEX(dynamicdata,$D577,COLUMN(A576)),INDEX(dynamicdata,$D577+1,COLUMN(A576))*($D577-INT($D577))+INDEX(dynamicdata,$D577,COLUMN(A576))*(1-$D577+INT($D577))))</f>
        <v>46.28</v>
      </c>
      <c r="F577" s="7" t="n">
        <f aca="true">IF($D577="","",IF($D577=INT($D577),INDEX(dynamicdata,$D577,COLUMN(B576)),INDEX(dynamicdata,$D577+1,COLUMN(B576))*($D577-INT($D577))+INDEX(dynamicdata,$D577,COLUMN(B576))*(1-$D577+INT($D577))))</f>
        <v>57</v>
      </c>
      <c r="G577" s="8" t="n">
        <f aca="false">IF($D577="","",MIN(E577:F577))</f>
        <v>46.28</v>
      </c>
      <c r="H577" s="8" t="n">
        <f aca="false">IF($D577="","",E577-G577)</f>
        <v>0</v>
      </c>
      <c r="I577" s="8" t="n">
        <f aca="false">IF($D577="","",F577-G577)</f>
        <v>10.72</v>
      </c>
    </row>
    <row r="578" customFormat="false" ht="12.75" hidden="false" customHeight="false" outlineLevel="0" collapsed="false">
      <c r="D578" s="7" t="n">
        <f aca="true">IF(((ROW()-2)/$D$1+1)&gt;ROWS(dynamicdata),"",(ROW()-2)/$D$1+1)</f>
        <v>24.04</v>
      </c>
      <c r="E578" s="7" t="n">
        <f aca="true">IF($D578="","",IF($D578=INT($D578),INDEX(dynamicdata,$D578,COLUMN(A577)),INDEX(dynamicdata,$D578+1,COLUMN(A577))*($D578-INT($D578))+INDEX(dynamicdata,$D578,COLUMN(A577))*(1-$D578+INT($D578))))</f>
        <v>46.5868</v>
      </c>
      <c r="F578" s="7" t="n">
        <f aca="true">IF($D578="","",IF($D578=INT($D578),INDEX(dynamicdata,$D578,COLUMN(B577)),INDEX(dynamicdata,$D578+1,COLUMN(B577))*($D578-INT($D578))+INDEX(dynamicdata,$D578,COLUMN(B577))*(1-$D578+INT($D578))))</f>
        <v>57.3956</v>
      </c>
      <c r="G578" s="8" t="n">
        <f aca="false">IF($D578="","",MIN(E578:F578))</f>
        <v>46.5868</v>
      </c>
      <c r="H578" s="8" t="n">
        <f aca="false">IF($D578="","",E578-G578)</f>
        <v>0</v>
      </c>
      <c r="I578" s="8" t="n">
        <f aca="false">IF($D578="","",F578-G578)</f>
        <v>10.8088</v>
      </c>
    </row>
    <row r="579" customFormat="false" ht="12.75" hidden="false" customHeight="false" outlineLevel="0" collapsed="false">
      <c r="D579" s="7" t="n">
        <f aca="true">IF(((ROW()-2)/$D$1+1)&gt;ROWS(dynamicdata),"",(ROW()-2)/$D$1+1)</f>
        <v>24.08</v>
      </c>
      <c r="E579" s="7" t="n">
        <f aca="true">IF($D579="","",IF($D579=INT($D579),INDEX(dynamicdata,$D579,COLUMN(A578)),INDEX(dynamicdata,$D579+1,COLUMN(A578))*($D579-INT($D579))+INDEX(dynamicdata,$D579,COLUMN(A578))*(1-$D579+INT($D579))))</f>
        <v>46.8936</v>
      </c>
      <c r="F579" s="7" t="n">
        <f aca="true">IF($D579="","",IF($D579=INT($D579),INDEX(dynamicdata,$D579,COLUMN(B578)),INDEX(dynamicdata,$D579+1,COLUMN(B578))*($D579-INT($D579))+INDEX(dynamicdata,$D579,COLUMN(B578))*(1-$D579+INT($D579))))</f>
        <v>57.7912</v>
      </c>
      <c r="G579" s="8" t="n">
        <f aca="false">IF($D579="","",MIN(E579:F579))</f>
        <v>46.8936</v>
      </c>
      <c r="H579" s="8" t="n">
        <f aca="false">IF($D579="","",E579-G579)</f>
        <v>0</v>
      </c>
      <c r="I579" s="8" t="n">
        <f aca="false">IF($D579="","",F579-G579)</f>
        <v>10.8976</v>
      </c>
    </row>
    <row r="580" customFormat="false" ht="12.75" hidden="false" customHeight="false" outlineLevel="0" collapsed="false">
      <c r="D580" s="7" t="n">
        <f aca="true">IF(((ROW()-2)/$D$1+1)&gt;ROWS(dynamicdata),"",(ROW()-2)/$D$1+1)</f>
        <v>24.12</v>
      </c>
      <c r="E580" s="7" t="n">
        <f aca="true">IF($D580="","",IF($D580=INT($D580),INDEX(dynamicdata,$D580,COLUMN(A579)),INDEX(dynamicdata,$D580+1,COLUMN(A579))*($D580-INT($D580))+INDEX(dynamicdata,$D580,COLUMN(A579))*(1-$D580+INT($D580))))</f>
        <v>47.2004</v>
      </c>
      <c r="F580" s="7" t="n">
        <f aca="true">IF($D580="","",IF($D580=INT($D580),INDEX(dynamicdata,$D580,COLUMN(B579)),INDEX(dynamicdata,$D580+1,COLUMN(B579))*($D580-INT($D580))+INDEX(dynamicdata,$D580,COLUMN(B579))*(1-$D580+INT($D580))))</f>
        <v>58.1868</v>
      </c>
      <c r="G580" s="8" t="n">
        <f aca="false">IF($D580="","",MIN(E580:F580))</f>
        <v>47.2004</v>
      </c>
      <c r="H580" s="8" t="n">
        <f aca="false">IF($D580="","",E580-G580)</f>
        <v>0</v>
      </c>
      <c r="I580" s="8" t="n">
        <f aca="false">IF($D580="","",F580-G580)</f>
        <v>10.9864</v>
      </c>
    </row>
    <row r="581" customFormat="false" ht="12.75" hidden="false" customHeight="false" outlineLevel="0" collapsed="false">
      <c r="D581" s="7" t="n">
        <f aca="true">IF(((ROW()-2)/$D$1+1)&gt;ROWS(dynamicdata),"",(ROW()-2)/$D$1+1)</f>
        <v>24.16</v>
      </c>
      <c r="E581" s="7" t="n">
        <f aca="true">IF($D581="","",IF($D581=INT($D581),INDEX(dynamicdata,$D581,COLUMN(A580)),INDEX(dynamicdata,$D581+1,COLUMN(A580))*($D581-INT($D581))+INDEX(dynamicdata,$D581,COLUMN(A580))*(1-$D581+INT($D581))))</f>
        <v>47.5072</v>
      </c>
      <c r="F581" s="7" t="n">
        <f aca="true">IF($D581="","",IF($D581=INT($D581),INDEX(dynamicdata,$D581,COLUMN(B580)),INDEX(dynamicdata,$D581+1,COLUMN(B580))*($D581-INT($D581))+INDEX(dynamicdata,$D581,COLUMN(B580))*(1-$D581+INT($D581))))</f>
        <v>58.5824</v>
      </c>
      <c r="G581" s="8" t="n">
        <f aca="false">IF($D581="","",MIN(E581:F581))</f>
        <v>47.5072</v>
      </c>
      <c r="H581" s="8" t="n">
        <f aca="false">IF($D581="","",E581-G581)</f>
        <v>0</v>
      </c>
      <c r="I581" s="8" t="n">
        <f aca="false">IF($D581="","",F581-G581)</f>
        <v>11.0752</v>
      </c>
    </row>
    <row r="582" customFormat="false" ht="12.75" hidden="false" customHeight="false" outlineLevel="0" collapsed="false">
      <c r="D582" s="7" t="n">
        <f aca="true">IF(((ROW()-2)/$D$1+1)&gt;ROWS(dynamicdata),"",(ROW()-2)/$D$1+1)</f>
        <v>24.2</v>
      </c>
      <c r="E582" s="7" t="n">
        <f aca="true">IF($D582="","",IF($D582=INT($D582),INDEX(dynamicdata,$D582,COLUMN(A581)),INDEX(dynamicdata,$D582+1,COLUMN(A581))*($D582-INT($D582))+INDEX(dynamicdata,$D582,COLUMN(A581))*(1-$D582+INT($D582))))</f>
        <v>47.814</v>
      </c>
      <c r="F582" s="7" t="n">
        <f aca="true">IF($D582="","",IF($D582=INT($D582),INDEX(dynamicdata,$D582,COLUMN(B581)),INDEX(dynamicdata,$D582+1,COLUMN(B581))*($D582-INT($D582))+INDEX(dynamicdata,$D582,COLUMN(B581))*(1-$D582+INT($D582))))</f>
        <v>58.978</v>
      </c>
      <c r="G582" s="8" t="n">
        <f aca="false">IF($D582="","",MIN(E582:F582))</f>
        <v>47.814</v>
      </c>
      <c r="H582" s="8" t="n">
        <f aca="false">IF($D582="","",E582-G582)</f>
        <v>0</v>
      </c>
      <c r="I582" s="8" t="n">
        <f aca="false">IF($D582="","",F582-G582)</f>
        <v>11.164</v>
      </c>
    </row>
    <row r="583" customFormat="false" ht="12.75" hidden="false" customHeight="false" outlineLevel="0" collapsed="false">
      <c r="D583" s="7" t="n">
        <f aca="true">IF(((ROW()-2)/$D$1+1)&gt;ROWS(dynamicdata),"",(ROW()-2)/$D$1+1)</f>
        <v>24.24</v>
      </c>
      <c r="E583" s="7" t="n">
        <f aca="true">IF($D583="","",IF($D583=INT($D583),INDEX(dynamicdata,$D583,COLUMN(A582)),INDEX(dynamicdata,$D583+1,COLUMN(A582))*($D583-INT($D583))+INDEX(dynamicdata,$D583,COLUMN(A582))*(1-$D583+INT($D583))))</f>
        <v>48.1208</v>
      </c>
      <c r="F583" s="7" t="n">
        <f aca="true">IF($D583="","",IF($D583=INT($D583),INDEX(dynamicdata,$D583,COLUMN(B582)),INDEX(dynamicdata,$D583+1,COLUMN(B582))*($D583-INT($D583))+INDEX(dynamicdata,$D583,COLUMN(B582))*(1-$D583+INT($D583))))</f>
        <v>59.3736</v>
      </c>
      <c r="G583" s="8" t="n">
        <f aca="false">IF($D583="","",MIN(E583:F583))</f>
        <v>48.1208</v>
      </c>
      <c r="H583" s="8" t="n">
        <f aca="false">IF($D583="","",E583-G583)</f>
        <v>0</v>
      </c>
      <c r="I583" s="8" t="n">
        <f aca="false">IF($D583="","",F583-G583)</f>
        <v>11.2528</v>
      </c>
    </row>
    <row r="584" customFormat="false" ht="12.75" hidden="false" customHeight="false" outlineLevel="0" collapsed="false">
      <c r="D584" s="7" t="n">
        <f aca="true">IF(((ROW()-2)/$D$1+1)&gt;ROWS(dynamicdata),"",(ROW()-2)/$D$1+1)</f>
        <v>24.28</v>
      </c>
      <c r="E584" s="7" t="n">
        <f aca="true">IF($D584="","",IF($D584=INT($D584),INDEX(dynamicdata,$D584,COLUMN(A583)),INDEX(dynamicdata,$D584+1,COLUMN(A583))*($D584-INT($D584))+INDEX(dynamicdata,$D584,COLUMN(A583))*(1-$D584+INT($D584))))</f>
        <v>48.4276</v>
      </c>
      <c r="F584" s="7" t="n">
        <f aca="true">IF($D584="","",IF($D584=INT($D584),INDEX(dynamicdata,$D584,COLUMN(B583)),INDEX(dynamicdata,$D584+1,COLUMN(B583))*($D584-INT($D584))+INDEX(dynamicdata,$D584,COLUMN(B583))*(1-$D584+INT($D584))))</f>
        <v>59.7692</v>
      </c>
      <c r="G584" s="8" t="n">
        <f aca="false">IF($D584="","",MIN(E584:F584))</f>
        <v>48.4276</v>
      </c>
      <c r="H584" s="8" t="n">
        <f aca="false">IF($D584="","",E584-G584)</f>
        <v>0</v>
      </c>
      <c r="I584" s="8" t="n">
        <f aca="false">IF($D584="","",F584-G584)</f>
        <v>11.3416</v>
      </c>
    </row>
    <row r="585" customFormat="false" ht="12.75" hidden="false" customHeight="false" outlineLevel="0" collapsed="false">
      <c r="D585" s="7" t="n">
        <f aca="true">IF(((ROW()-2)/$D$1+1)&gt;ROWS(dynamicdata),"",(ROW()-2)/$D$1+1)</f>
        <v>24.32</v>
      </c>
      <c r="E585" s="7" t="n">
        <f aca="true">IF($D585="","",IF($D585=INT($D585),INDEX(dynamicdata,$D585,COLUMN(A584)),INDEX(dynamicdata,$D585+1,COLUMN(A584))*($D585-INT($D585))+INDEX(dynamicdata,$D585,COLUMN(A584))*(1-$D585+INT($D585))))</f>
        <v>48.7344</v>
      </c>
      <c r="F585" s="7" t="n">
        <f aca="true">IF($D585="","",IF($D585=INT($D585),INDEX(dynamicdata,$D585,COLUMN(B584)),INDEX(dynamicdata,$D585+1,COLUMN(B584))*($D585-INT($D585))+INDEX(dynamicdata,$D585,COLUMN(B584))*(1-$D585+INT($D585))))</f>
        <v>60.1648</v>
      </c>
      <c r="G585" s="8" t="n">
        <f aca="false">IF($D585="","",MIN(E585:F585))</f>
        <v>48.7344</v>
      </c>
      <c r="H585" s="8" t="n">
        <f aca="false">IF($D585="","",E585-G585)</f>
        <v>0</v>
      </c>
      <c r="I585" s="8" t="n">
        <f aca="false">IF($D585="","",F585-G585)</f>
        <v>11.4304</v>
      </c>
    </row>
    <row r="586" customFormat="false" ht="12.75" hidden="false" customHeight="false" outlineLevel="0" collapsed="false">
      <c r="D586" s="7" t="n">
        <f aca="true">IF(((ROW()-2)/$D$1+1)&gt;ROWS(dynamicdata),"",(ROW()-2)/$D$1+1)</f>
        <v>24.36</v>
      </c>
      <c r="E586" s="7" t="n">
        <f aca="true">IF($D586="","",IF($D586=INT($D586),INDEX(dynamicdata,$D586,COLUMN(A585)),INDEX(dynamicdata,$D586+1,COLUMN(A585))*($D586-INT($D586))+INDEX(dynamicdata,$D586,COLUMN(A585))*(1-$D586+INT($D586))))</f>
        <v>49.0412</v>
      </c>
      <c r="F586" s="7" t="n">
        <f aca="true">IF($D586="","",IF($D586=INT($D586),INDEX(dynamicdata,$D586,COLUMN(B585)),INDEX(dynamicdata,$D586+1,COLUMN(B585))*($D586-INT($D586))+INDEX(dynamicdata,$D586,COLUMN(B585))*(1-$D586+INT($D586))))</f>
        <v>60.5604</v>
      </c>
      <c r="G586" s="8" t="n">
        <f aca="false">IF($D586="","",MIN(E586:F586))</f>
        <v>49.0412</v>
      </c>
      <c r="H586" s="8" t="n">
        <f aca="false">IF($D586="","",E586-G586)</f>
        <v>0</v>
      </c>
      <c r="I586" s="8" t="n">
        <f aca="false">IF($D586="","",F586-G586)</f>
        <v>11.5192</v>
      </c>
    </row>
    <row r="587" customFormat="false" ht="12.75" hidden="false" customHeight="false" outlineLevel="0" collapsed="false">
      <c r="D587" s="7" t="n">
        <f aca="true">IF(((ROW()-2)/$D$1+1)&gt;ROWS(dynamicdata),"",(ROW()-2)/$D$1+1)</f>
        <v>24.4</v>
      </c>
      <c r="E587" s="7" t="n">
        <f aca="true">IF($D587="","",IF($D587=INT($D587),INDEX(dynamicdata,$D587,COLUMN(A586)),INDEX(dynamicdata,$D587+1,COLUMN(A586))*($D587-INT($D587))+INDEX(dynamicdata,$D587,COLUMN(A586))*(1-$D587+INT($D587))))</f>
        <v>49.348</v>
      </c>
      <c r="F587" s="7" t="n">
        <f aca="true">IF($D587="","",IF($D587=INT($D587),INDEX(dynamicdata,$D587,COLUMN(B586)),INDEX(dynamicdata,$D587+1,COLUMN(B586))*($D587-INT($D587))+INDEX(dynamicdata,$D587,COLUMN(B586))*(1-$D587+INT($D587))))</f>
        <v>60.956</v>
      </c>
      <c r="G587" s="8" t="n">
        <f aca="false">IF($D587="","",MIN(E587:F587))</f>
        <v>49.348</v>
      </c>
      <c r="H587" s="8" t="n">
        <f aca="false">IF($D587="","",E587-G587)</f>
        <v>0</v>
      </c>
      <c r="I587" s="8" t="n">
        <f aca="false">IF($D587="","",F587-G587)</f>
        <v>11.608</v>
      </c>
    </row>
    <row r="588" customFormat="false" ht="12.75" hidden="false" customHeight="false" outlineLevel="0" collapsed="false">
      <c r="D588" s="7" t="n">
        <f aca="true">IF(((ROW()-2)/$D$1+1)&gt;ROWS(dynamicdata),"",(ROW()-2)/$D$1+1)</f>
        <v>24.44</v>
      </c>
      <c r="E588" s="7" t="n">
        <f aca="true">IF($D588="","",IF($D588=INT($D588),INDEX(dynamicdata,$D588,COLUMN(A587)),INDEX(dynamicdata,$D588+1,COLUMN(A587))*($D588-INT($D588))+INDEX(dynamicdata,$D588,COLUMN(A587))*(1-$D588+INT($D588))))</f>
        <v>49.6548</v>
      </c>
      <c r="F588" s="7" t="n">
        <f aca="true">IF($D588="","",IF($D588=INT($D588),INDEX(dynamicdata,$D588,COLUMN(B587)),INDEX(dynamicdata,$D588+1,COLUMN(B587))*($D588-INT($D588))+INDEX(dynamicdata,$D588,COLUMN(B587))*(1-$D588+INT($D588))))</f>
        <v>61.3516</v>
      </c>
      <c r="G588" s="8" t="n">
        <f aca="false">IF($D588="","",MIN(E588:F588))</f>
        <v>49.6548</v>
      </c>
      <c r="H588" s="8" t="n">
        <f aca="false">IF($D588="","",E588-G588)</f>
        <v>0</v>
      </c>
      <c r="I588" s="8" t="n">
        <f aca="false">IF($D588="","",F588-G588)</f>
        <v>11.6968</v>
      </c>
    </row>
    <row r="589" customFormat="false" ht="12.75" hidden="false" customHeight="false" outlineLevel="0" collapsed="false">
      <c r="D589" s="7" t="n">
        <f aca="true">IF(((ROW()-2)/$D$1+1)&gt;ROWS(dynamicdata),"",(ROW()-2)/$D$1+1)</f>
        <v>24.48</v>
      </c>
      <c r="E589" s="7" t="n">
        <f aca="true">IF($D589="","",IF($D589=INT($D589),INDEX(dynamicdata,$D589,COLUMN(A588)),INDEX(dynamicdata,$D589+1,COLUMN(A588))*($D589-INT($D589))+INDEX(dynamicdata,$D589,COLUMN(A588))*(1-$D589+INT($D589))))</f>
        <v>49.9616</v>
      </c>
      <c r="F589" s="7" t="n">
        <f aca="true">IF($D589="","",IF($D589=INT($D589),INDEX(dynamicdata,$D589,COLUMN(B588)),INDEX(dynamicdata,$D589+1,COLUMN(B588))*($D589-INT($D589))+INDEX(dynamicdata,$D589,COLUMN(B588))*(1-$D589+INT($D589))))</f>
        <v>61.7472</v>
      </c>
      <c r="G589" s="8" t="n">
        <f aca="false">IF($D589="","",MIN(E589:F589))</f>
        <v>49.9616</v>
      </c>
      <c r="H589" s="8" t="n">
        <f aca="false">IF($D589="","",E589-G589)</f>
        <v>0</v>
      </c>
      <c r="I589" s="8" t="n">
        <f aca="false">IF($D589="","",F589-G589)</f>
        <v>11.7856</v>
      </c>
    </row>
    <row r="590" customFormat="false" ht="12.75" hidden="false" customHeight="false" outlineLevel="0" collapsed="false">
      <c r="D590" s="7" t="n">
        <f aca="true">IF(((ROW()-2)/$D$1+1)&gt;ROWS(dynamicdata),"",(ROW()-2)/$D$1+1)</f>
        <v>24.52</v>
      </c>
      <c r="E590" s="7" t="n">
        <f aca="true">IF($D590="","",IF($D590=INT($D590),INDEX(dynamicdata,$D590,COLUMN(A589)),INDEX(dynamicdata,$D590+1,COLUMN(A589))*($D590-INT($D590))+INDEX(dynamicdata,$D590,COLUMN(A589))*(1-$D590+INT($D590))))</f>
        <v>50.2684</v>
      </c>
      <c r="F590" s="7" t="n">
        <f aca="true">IF($D590="","",IF($D590=INT($D590),INDEX(dynamicdata,$D590,COLUMN(B589)),INDEX(dynamicdata,$D590+1,COLUMN(B589))*($D590-INT($D590))+INDEX(dynamicdata,$D590,COLUMN(B589))*(1-$D590+INT($D590))))</f>
        <v>62.1428</v>
      </c>
      <c r="G590" s="8" t="n">
        <f aca="false">IF($D590="","",MIN(E590:F590))</f>
        <v>50.2684</v>
      </c>
      <c r="H590" s="8" t="n">
        <f aca="false">IF($D590="","",E590-G590)</f>
        <v>0</v>
      </c>
      <c r="I590" s="8" t="n">
        <f aca="false">IF($D590="","",F590-G590)</f>
        <v>11.8744</v>
      </c>
    </row>
    <row r="591" customFormat="false" ht="12.75" hidden="false" customHeight="false" outlineLevel="0" collapsed="false">
      <c r="D591" s="7" t="n">
        <f aca="true">IF(((ROW()-2)/$D$1+1)&gt;ROWS(dynamicdata),"",(ROW()-2)/$D$1+1)</f>
        <v>24.56</v>
      </c>
      <c r="E591" s="7" t="n">
        <f aca="true">IF($D591="","",IF($D591=INT($D591),INDEX(dynamicdata,$D591,COLUMN(A590)),INDEX(dynamicdata,$D591+1,COLUMN(A590))*($D591-INT($D591))+INDEX(dynamicdata,$D591,COLUMN(A590))*(1-$D591+INT($D591))))</f>
        <v>50.5752</v>
      </c>
      <c r="F591" s="7" t="n">
        <f aca="true">IF($D591="","",IF($D591=INT($D591),INDEX(dynamicdata,$D591,COLUMN(B590)),INDEX(dynamicdata,$D591+1,COLUMN(B590))*($D591-INT($D591))+INDEX(dynamicdata,$D591,COLUMN(B590))*(1-$D591+INT($D591))))</f>
        <v>62.5384</v>
      </c>
      <c r="G591" s="8" t="n">
        <f aca="false">IF($D591="","",MIN(E591:F591))</f>
        <v>50.5752</v>
      </c>
      <c r="H591" s="8" t="n">
        <f aca="false">IF($D591="","",E591-G591)</f>
        <v>0</v>
      </c>
      <c r="I591" s="8" t="n">
        <f aca="false">IF($D591="","",F591-G591)</f>
        <v>11.9632</v>
      </c>
    </row>
    <row r="592" customFormat="false" ht="12.75" hidden="false" customHeight="false" outlineLevel="0" collapsed="false">
      <c r="D592" s="7" t="n">
        <f aca="true">IF(((ROW()-2)/$D$1+1)&gt;ROWS(dynamicdata),"",(ROW()-2)/$D$1+1)</f>
        <v>24.6</v>
      </c>
      <c r="E592" s="7" t="n">
        <f aca="true">IF($D592="","",IF($D592=INT($D592),INDEX(dynamicdata,$D592,COLUMN(A591)),INDEX(dynamicdata,$D592+1,COLUMN(A591))*($D592-INT($D592))+INDEX(dynamicdata,$D592,COLUMN(A591))*(1-$D592+INT($D592))))</f>
        <v>50.882</v>
      </c>
      <c r="F592" s="7" t="n">
        <f aca="true">IF($D592="","",IF($D592=INT($D592),INDEX(dynamicdata,$D592,COLUMN(B591)),INDEX(dynamicdata,$D592+1,COLUMN(B591))*($D592-INT($D592))+INDEX(dynamicdata,$D592,COLUMN(B591))*(1-$D592+INT($D592))))</f>
        <v>62.934</v>
      </c>
      <c r="G592" s="8" t="n">
        <f aca="false">IF($D592="","",MIN(E592:F592))</f>
        <v>50.882</v>
      </c>
      <c r="H592" s="8" t="n">
        <f aca="false">IF($D592="","",E592-G592)</f>
        <v>0</v>
      </c>
      <c r="I592" s="8" t="n">
        <f aca="false">IF($D592="","",F592-G592)</f>
        <v>12.052</v>
      </c>
    </row>
    <row r="593" customFormat="false" ht="12.75" hidden="false" customHeight="false" outlineLevel="0" collapsed="false">
      <c r="D593" s="7" t="n">
        <f aca="true">IF(((ROW()-2)/$D$1+1)&gt;ROWS(dynamicdata),"",(ROW()-2)/$D$1+1)</f>
        <v>24.64</v>
      </c>
      <c r="E593" s="7" t="n">
        <f aca="true">IF($D593="","",IF($D593=INT($D593),INDEX(dynamicdata,$D593,COLUMN(A592)),INDEX(dynamicdata,$D593+1,COLUMN(A592))*($D593-INT($D593))+INDEX(dynamicdata,$D593,COLUMN(A592))*(1-$D593+INT($D593))))</f>
        <v>51.1888</v>
      </c>
      <c r="F593" s="7" t="n">
        <f aca="true">IF($D593="","",IF($D593=INT($D593),INDEX(dynamicdata,$D593,COLUMN(B592)),INDEX(dynamicdata,$D593+1,COLUMN(B592))*($D593-INT($D593))+INDEX(dynamicdata,$D593,COLUMN(B592))*(1-$D593+INT($D593))))</f>
        <v>63.3296</v>
      </c>
      <c r="G593" s="8" t="n">
        <f aca="false">IF($D593="","",MIN(E593:F593))</f>
        <v>51.1888</v>
      </c>
      <c r="H593" s="8" t="n">
        <f aca="false">IF($D593="","",E593-G593)</f>
        <v>0</v>
      </c>
      <c r="I593" s="8" t="n">
        <f aca="false">IF($D593="","",F593-G593)</f>
        <v>12.1408</v>
      </c>
    </row>
    <row r="594" customFormat="false" ht="12.75" hidden="false" customHeight="false" outlineLevel="0" collapsed="false">
      <c r="D594" s="7" t="n">
        <f aca="true">IF(((ROW()-2)/$D$1+1)&gt;ROWS(dynamicdata),"",(ROW()-2)/$D$1+1)</f>
        <v>24.68</v>
      </c>
      <c r="E594" s="7" t="n">
        <f aca="true">IF($D594="","",IF($D594=INT($D594),INDEX(dynamicdata,$D594,COLUMN(A593)),INDEX(dynamicdata,$D594+1,COLUMN(A593))*($D594-INT($D594))+INDEX(dynamicdata,$D594,COLUMN(A593))*(1-$D594+INT($D594))))</f>
        <v>51.4956</v>
      </c>
      <c r="F594" s="7" t="n">
        <f aca="true">IF($D594="","",IF($D594=INT($D594),INDEX(dynamicdata,$D594,COLUMN(B593)),INDEX(dynamicdata,$D594+1,COLUMN(B593))*($D594-INT($D594))+INDEX(dynamicdata,$D594,COLUMN(B593))*(1-$D594+INT($D594))))</f>
        <v>63.7252</v>
      </c>
      <c r="G594" s="8" t="n">
        <f aca="false">IF($D594="","",MIN(E594:F594))</f>
        <v>51.4956</v>
      </c>
      <c r="H594" s="8" t="n">
        <f aca="false">IF($D594="","",E594-G594)</f>
        <v>0</v>
      </c>
      <c r="I594" s="8" t="n">
        <f aca="false">IF($D594="","",F594-G594)</f>
        <v>12.2296</v>
      </c>
    </row>
    <row r="595" customFormat="false" ht="12.75" hidden="false" customHeight="false" outlineLevel="0" collapsed="false">
      <c r="D595" s="7" t="n">
        <f aca="true">IF(((ROW()-2)/$D$1+1)&gt;ROWS(dynamicdata),"",(ROW()-2)/$D$1+1)</f>
        <v>24.72</v>
      </c>
      <c r="E595" s="7" t="n">
        <f aca="true">IF($D595="","",IF($D595=INT($D595),INDEX(dynamicdata,$D595,COLUMN(A594)),INDEX(dynamicdata,$D595+1,COLUMN(A594))*($D595-INT($D595))+INDEX(dynamicdata,$D595,COLUMN(A594))*(1-$D595+INT($D595))))</f>
        <v>51.8024</v>
      </c>
      <c r="F595" s="7" t="n">
        <f aca="true">IF($D595="","",IF($D595=INT($D595),INDEX(dynamicdata,$D595,COLUMN(B594)),INDEX(dynamicdata,$D595+1,COLUMN(B594))*($D595-INT($D595))+INDEX(dynamicdata,$D595,COLUMN(B594))*(1-$D595+INT($D595))))</f>
        <v>64.1208</v>
      </c>
      <c r="G595" s="8" t="n">
        <f aca="false">IF($D595="","",MIN(E595:F595))</f>
        <v>51.8024</v>
      </c>
      <c r="H595" s="8" t="n">
        <f aca="false">IF($D595="","",E595-G595)</f>
        <v>0</v>
      </c>
      <c r="I595" s="8" t="n">
        <f aca="false">IF($D595="","",F595-G595)</f>
        <v>12.3184</v>
      </c>
    </row>
    <row r="596" customFormat="false" ht="12.75" hidden="false" customHeight="false" outlineLevel="0" collapsed="false">
      <c r="D596" s="7" t="n">
        <f aca="true">IF(((ROW()-2)/$D$1+1)&gt;ROWS(dynamicdata),"",(ROW()-2)/$D$1+1)</f>
        <v>24.76</v>
      </c>
      <c r="E596" s="7" t="n">
        <f aca="true">IF($D596="","",IF($D596=INT($D596),INDEX(dynamicdata,$D596,COLUMN(A595)),INDEX(dynamicdata,$D596+1,COLUMN(A595))*($D596-INT($D596))+INDEX(dynamicdata,$D596,COLUMN(A595))*(1-$D596+INT($D596))))</f>
        <v>52.1092</v>
      </c>
      <c r="F596" s="7" t="n">
        <f aca="true">IF($D596="","",IF($D596=INT($D596),INDEX(dynamicdata,$D596,COLUMN(B595)),INDEX(dynamicdata,$D596+1,COLUMN(B595))*($D596-INT($D596))+INDEX(dynamicdata,$D596,COLUMN(B595))*(1-$D596+INT($D596))))</f>
        <v>64.5164</v>
      </c>
      <c r="G596" s="8" t="n">
        <f aca="false">IF($D596="","",MIN(E596:F596))</f>
        <v>52.1092</v>
      </c>
      <c r="H596" s="8" t="n">
        <f aca="false">IF($D596="","",E596-G596)</f>
        <v>0</v>
      </c>
      <c r="I596" s="8" t="n">
        <f aca="false">IF($D596="","",F596-G596)</f>
        <v>12.4072</v>
      </c>
    </row>
    <row r="597" customFormat="false" ht="12.75" hidden="false" customHeight="false" outlineLevel="0" collapsed="false">
      <c r="D597" s="7" t="n">
        <f aca="true">IF(((ROW()-2)/$D$1+1)&gt;ROWS(dynamicdata),"",(ROW()-2)/$D$1+1)</f>
        <v>24.8</v>
      </c>
      <c r="E597" s="7" t="n">
        <f aca="true">IF($D597="","",IF($D597=INT($D597),INDEX(dynamicdata,$D597,COLUMN(A596)),INDEX(dynamicdata,$D597+1,COLUMN(A596))*($D597-INT($D597))+INDEX(dynamicdata,$D597,COLUMN(A596))*(1-$D597+INT($D597))))</f>
        <v>52.416</v>
      </c>
      <c r="F597" s="7" t="n">
        <f aca="true">IF($D597="","",IF($D597=INT($D597),INDEX(dynamicdata,$D597,COLUMN(B596)),INDEX(dynamicdata,$D597+1,COLUMN(B596))*($D597-INT($D597))+INDEX(dynamicdata,$D597,COLUMN(B596))*(1-$D597+INT($D597))))</f>
        <v>64.912</v>
      </c>
      <c r="G597" s="8" t="n">
        <f aca="false">IF($D597="","",MIN(E597:F597))</f>
        <v>52.416</v>
      </c>
      <c r="H597" s="8" t="n">
        <f aca="false">IF($D597="","",E597-G597)</f>
        <v>0</v>
      </c>
      <c r="I597" s="8" t="n">
        <f aca="false">IF($D597="","",F597-G597)</f>
        <v>12.496</v>
      </c>
    </row>
    <row r="598" customFormat="false" ht="12.75" hidden="false" customHeight="false" outlineLevel="0" collapsed="false">
      <c r="D598" s="7" t="n">
        <f aca="true">IF(((ROW()-2)/$D$1+1)&gt;ROWS(dynamicdata),"",(ROW()-2)/$D$1+1)</f>
        <v>24.84</v>
      </c>
      <c r="E598" s="7" t="n">
        <f aca="true">IF($D598="","",IF($D598=INT($D598),INDEX(dynamicdata,$D598,COLUMN(A597)),INDEX(dynamicdata,$D598+1,COLUMN(A597))*($D598-INT($D598))+INDEX(dynamicdata,$D598,COLUMN(A597))*(1-$D598+INT($D598))))</f>
        <v>52.7228</v>
      </c>
      <c r="F598" s="7" t="n">
        <f aca="true">IF($D598="","",IF($D598=INT($D598),INDEX(dynamicdata,$D598,COLUMN(B597)),INDEX(dynamicdata,$D598+1,COLUMN(B597))*($D598-INT($D598))+INDEX(dynamicdata,$D598,COLUMN(B597))*(1-$D598+INT($D598))))</f>
        <v>65.3076</v>
      </c>
      <c r="G598" s="8" t="n">
        <f aca="false">IF($D598="","",MIN(E598:F598))</f>
        <v>52.7228</v>
      </c>
      <c r="H598" s="8" t="n">
        <f aca="false">IF($D598="","",E598-G598)</f>
        <v>0</v>
      </c>
      <c r="I598" s="8" t="n">
        <f aca="false">IF($D598="","",F598-G598)</f>
        <v>12.5848</v>
      </c>
    </row>
    <row r="599" customFormat="false" ht="12.75" hidden="false" customHeight="false" outlineLevel="0" collapsed="false">
      <c r="D599" s="7" t="n">
        <f aca="true">IF(((ROW()-2)/$D$1+1)&gt;ROWS(dynamicdata),"",(ROW()-2)/$D$1+1)</f>
        <v>24.88</v>
      </c>
      <c r="E599" s="7" t="n">
        <f aca="true">IF($D599="","",IF($D599=INT($D599),INDEX(dynamicdata,$D599,COLUMN(A598)),INDEX(dynamicdata,$D599+1,COLUMN(A598))*($D599-INT($D599))+INDEX(dynamicdata,$D599,COLUMN(A598))*(1-$D599+INT($D599))))</f>
        <v>53.0296</v>
      </c>
      <c r="F599" s="7" t="n">
        <f aca="true">IF($D599="","",IF($D599=INT($D599),INDEX(dynamicdata,$D599,COLUMN(B598)),INDEX(dynamicdata,$D599+1,COLUMN(B598))*($D599-INT($D599))+INDEX(dynamicdata,$D599,COLUMN(B598))*(1-$D599+INT($D599))))</f>
        <v>65.7032</v>
      </c>
      <c r="G599" s="8" t="n">
        <f aca="false">IF($D599="","",MIN(E599:F599))</f>
        <v>53.0296</v>
      </c>
      <c r="H599" s="8" t="n">
        <f aca="false">IF($D599="","",E599-G599)</f>
        <v>0</v>
      </c>
      <c r="I599" s="8" t="n">
        <f aca="false">IF($D599="","",F599-G599)</f>
        <v>12.6736</v>
      </c>
    </row>
    <row r="600" customFormat="false" ht="12.75" hidden="false" customHeight="false" outlineLevel="0" collapsed="false">
      <c r="D600" s="7" t="n">
        <f aca="true">IF(((ROW()-2)/$D$1+1)&gt;ROWS(dynamicdata),"",(ROW()-2)/$D$1+1)</f>
        <v>24.92</v>
      </c>
      <c r="E600" s="7" t="n">
        <f aca="true">IF($D600="","",IF($D600=INT($D600),INDEX(dynamicdata,$D600,COLUMN(A599)),INDEX(dynamicdata,$D600+1,COLUMN(A599))*($D600-INT($D600))+INDEX(dynamicdata,$D600,COLUMN(A599))*(1-$D600+INT($D600))))</f>
        <v>53.3364</v>
      </c>
      <c r="F600" s="7" t="n">
        <f aca="true">IF($D600="","",IF($D600=INT($D600),INDEX(dynamicdata,$D600,COLUMN(B599)),INDEX(dynamicdata,$D600+1,COLUMN(B599))*($D600-INT($D600))+INDEX(dynamicdata,$D600,COLUMN(B599))*(1-$D600+INT($D600))))</f>
        <v>66.0988</v>
      </c>
      <c r="G600" s="8" t="n">
        <f aca="false">IF($D600="","",MIN(E600:F600))</f>
        <v>53.3364</v>
      </c>
      <c r="H600" s="8" t="n">
        <f aca="false">IF($D600="","",E600-G600)</f>
        <v>0</v>
      </c>
      <c r="I600" s="8" t="n">
        <f aca="false">IF($D600="","",F600-G600)</f>
        <v>12.7624</v>
      </c>
    </row>
    <row r="601" customFormat="false" ht="12.75" hidden="false" customHeight="false" outlineLevel="0" collapsed="false">
      <c r="D601" s="7" t="n">
        <f aca="true">IF(((ROW()-2)/$D$1+1)&gt;ROWS(dynamicdata),"",(ROW()-2)/$D$1+1)</f>
        <v>24.96</v>
      </c>
      <c r="E601" s="7" t="n">
        <f aca="true">IF($D601="","",IF($D601=INT($D601),INDEX(dynamicdata,$D601,COLUMN(A600)),INDEX(dynamicdata,$D601+1,COLUMN(A600))*($D601-INT($D601))+INDEX(dynamicdata,$D601,COLUMN(A600))*(1-$D601+INT($D601))))</f>
        <v>53.6432</v>
      </c>
      <c r="F601" s="7" t="n">
        <f aca="true">IF($D601="","",IF($D601=INT($D601),INDEX(dynamicdata,$D601,COLUMN(B600)),INDEX(dynamicdata,$D601+1,COLUMN(B600))*($D601-INT($D601))+INDEX(dynamicdata,$D601,COLUMN(B600))*(1-$D601+INT($D601))))</f>
        <v>66.4944</v>
      </c>
      <c r="G601" s="8" t="n">
        <f aca="false">IF($D601="","",MIN(E601:F601))</f>
        <v>53.6432</v>
      </c>
      <c r="H601" s="8" t="n">
        <f aca="false">IF($D601="","",E601-G601)</f>
        <v>0</v>
      </c>
      <c r="I601" s="8" t="n">
        <f aca="false">IF($D601="","",F601-G601)</f>
        <v>12.8512</v>
      </c>
    </row>
    <row r="602" customFormat="false" ht="12.75" hidden="false" customHeight="false" outlineLevel="0" collapsed="false">
      <c r="D602" s="7" t="n">
        <f aca="true">IF(((ROW()-2)/$D$1+1)&gt;ROWS(dynamicdata),"",(ROW()-2)/$D$1+1)</f>
        <v>25</v>
      </c>
      <c r="E602" s="7" t="n">
        <f aca="true">IF($D602="","",IF($D602=INT($D602),INDEX(dynamicdata,$D602,COLUMN(A601)),INDEX(dynamicdata,$D602+1,COLUMN(A601))*($D602-INT($D602))+INDEX(dynamicdata,$D602,COLUMN(A601))*(1-$D602+INT($D602))))</f>
        <v>53.95</v>
      </c>
      <c r="F602" s="7" t="n">
        <f aca="true">IF($D602="","",IF($D602=INT($D602),INDEX(dynamicdata,$D602,COLUMN(B601)),INDEX(dynamicdata,$D602+1,COLUMN(B601))*($D602-INT($D602))+INDEX(dynamicdata,$D602,COLUMN(B601))*(1-$D602+INT($D602))))</f>
        <v>66.89</v>
      </c>
      <c r="G602" s="8" t="n">
        <f aca="false">IF($D602="","",MIN(E602:F602))</f>
        <v>53.95</v>
      </c>
      <c r="H602" s="8" t="n">
        <f aca="false">IF($D602="","",E602-G602)</f>
        <v>0</v>
      </c>
      <c r="I602" s="8" t="n">
        <f aca="false">IF($D602="","",F602-G602)</f>
        <v>12.94</v>
      </c>
    </row>
    <row r="603" customFormat="false" ht="12.75" hidden="false" customHeight="false" outlineLevel="0" collapsed="false">
      <c r="D603" s="7" t="n">
        <f aca="true">IF(((ROW()-2)/$D$1+1)&gt;ROWS(dynamicdata),"",(ROW()-2)/$D$1+1)</f>
        <v>25.04</v>
      </c>
      <c r="E603" s="7" t="n">
        <f aca="true">IF($D603="","",IF($D603=INT($D603),INDEX(dynamicdata,$D603,COLUMN(A602)),INDEX(dynamicdata,$D603+1,COLUMN(A602))*($D603-INT($D603))+INDEX(dynamicdata,$D603,COLUMN(A602))*(1-$D603+INT($D603))))</f>
        <v>54.054</v>
      </c>
      <c r="F603" s="7" t="n">
        <f aca="true">IF($D603="","",IF($D603=INT($D603),INDEX(dynamicdata,$D603,COLUMN(B602)),INDEX(dynamicdata,$D603+1,COLUMN(B602))*($D603-INT($D603))+INDEX(dynamicdata,$D603,COLUMN(B602))*(1-$D603+INT($D603))))</f>
        <v>66.9236</v>
      </c>
      <c r="G603" s="8" t="n">
        <f aca="false">IF($D603="","",MIN(E603:F603))</f>
        <v>54.054</v>
      </c>
      <c r="H603" s="8" t="n">
        <f aca="false">IF($D603="","",E603-G603)</f>
        <v>0</v>
      </c>
      <c r="I603" s="8" t="n">
        <f aca="false">IF($D603="","",F603-G603)</f>
        <v>12.8696</v>
      </c>
    </row>
    <row r="604" customFormat="false" ht="12.75" hidden="false" customHeight="false" outlineLevel="0" collapsed="false">
      <c r="D604" s="7" t="n">
        <f aca="true">IF(((ROW()-2)/$D$1+1)&gt;ROWS(dynamicdata),"",(ROW()-2)/$D$1+1)</f>
        <v>25.08</v>
      </c>
      <c r="E604" s="7" t="n">
        <f aca="true">IF($D604="","",IF($D604=INT($D604),INDEX(dynamicdata,$D604,COLUMN(A603)),INDEX(dynamicdata,$D604+1,COLUMN(A603))*($D604-INT($D604))+INDEX(dynamicdata,$D604,COLUMN(A603))*(1-$D604+INT($D604))))</f>
        <v>54.158</v>
      </c>
      <c r="F604" s="7" t="n">
        <f aca="true">IF($D604="","",IF($D604=INT($D604),INDEX(dynamicdata,$D604,COLUMN(B603)),INDEX(dynamicdata,$D604+1,COLUMN(B603))*($D604-INT($D604))+INDEX(dynamicdata,$D604,COLUMN(B603))*(1-$D604+INT($D604))))</f>
        <v>66.9572</v>
      </c>
      <c r="G604" s="8" t="n">
        <f aca="false">IF($D604="","",MIN(E604:F604))</f>
        <v>54.158</v>
      </c>
      <c r="H604" s="8" t="n">
        <f aca="false">IF($D604="","",E604-G604)</f>
        <v>0</v>
      </c>
      <c r="I604" s="8" t="n">
        <f aca="false">IF($D604="","",F604-G604)</f>
        <v>12.7992</v>
      </c>
    </row>
    <row r="605" customFormat="false" ht="12.75" hidden="false" customHeight="false" outlineLevel="0" collapsed="false">
      <c r="D605" s="7" t="n">
        <f aca="true">IF(((ROW()-2)/$D$1+1)&gt;ROWS(dynamicdata),"",(ROW()-2)/$D$1+1)</f>
        <v>25.12</v>
      </c>
      <c r="E605" s="7" t="n">
        <f aca="true">IF($D605="","",IF($D605=INT($D605),INDEX(dynamicdata,$D605,COLUMN(A604)),INDEX(dynamicdata,$D605+1,COLUMN(A604))*($D605-INT($D605))+INDEX(dynamicdata,$D605,COLUMN(A604))*(1-$D605+INT($D605))))</f>
        <v>54.262</v>
      </c>
      <c r="F605" s="7" t="n">
        <f aca="true">IF($D605="","",IF($D605=INT($D605),INDEX(dynamicdata,$D605,COLUMN(B604)),INDEX(dynamicdata,$D605+1,COLUMN(B604))*($D605-INT($D605))+INDEX(dynamicdata,$D605,COLUMN(B604))*(1-$D605+INT($D605))))</f>
        <v>66.9908</v>
      </c>
      <c r="G605" s="8" t="n">
        <f aca="false">IF($D605="","",MIN(E605:F605))</f>
        <v>54.262</v>
      </c>
      <c r="H605" s="8" t="n">
        <f aca="false">IF($D605="","",E605-G605)</f>
        <v>0</v>
      </c>
      <c r="I605" s="8" t="n">
        <f aca="false">IF($D605="","",F605-G605)</f>
        <v>12.7288</v>
      </c>
    </row>
    <row r="606" customFormat="false" ht="12.75" hidden="false" customHeight="false" outlineLevel="0" collapsed="false">
      <c r="D606" s="7" t="n">
        <f aca="true">IF(((ROW()-2)/$D$1+1)&gt;ROWS(dynamicdata),"",(ROW()-2)/$D$1+1)</f>
        <v>25.16</v>
      </c>
      <c r="E606" s="7" t="n">
        <f aca="true">IF($D606="","",IF($D606=INT($D606),INDEX(dynamicdata,$D606,COLUMN(A605)),INDEX(dynamicdata,$D606+1,COLUMN(A605))*($D606-INT($D606))+INDEX(dynamicdata,$D606,COLUMN(A605))*(1-$D606+INT($D606))))</f>
        <v>54.366</v>
      </c>
      <c r="F606" s="7" t="n">
        <f aca="true">IF($D606="","",IF($D606=INT($D606),INDEX(dynamicdata,$D606,COLUMN(B605)),INDEX(dynamicdata,$D606+1,COLUMN(B605))*($D606-INT($D606))+INDEX(dynamicdata,$D606,COLUMN(B605))*(1-$D606+INT($D606))))</f>
        <v>67.0244</v>
      </c>
      <c r="G606" s="8" t="n">
        <f aca="false">IF($D606="","",MIN(E606:F606))</f>
        <v>54.366</v>
      </c>
      <c r="H606" s="8" t="n">
        <f aca="false">IF($D606="","",E606-G606)</f>
        <v>0</v>
      </c>
      <c r="I606" s="8" t="n">
        <f aca="false">IF($D606="","",F606-G606)</f>
        <v>12.6584</v>
      </c>
    </row>
    <row r="607" customFormat="false" ht="12.75" hidden="false" customHeight="false" outlineLevel="0" collapsed="false">
      <c r="D607" s="7" t="n">
        <f aca="true">IF(((ROW()-2)/$D$1+1)&gt;ROWS(dynamicdata),"",(ROW()-2)/$D$1+1)</f>
        <v>25.2</v>
      </c>
      <c r="E607" s="7" t="n">
        <f aca="true">IF($D607="","",IF($D607=INT($D607),INDEX(dynamicdata,$D607,COLUMN(A606)),INDEX(dynamicdata,$D607+1,COLUMN(A606))*($D607-INT($D607))+INDEX(dynamicdata,$D607,COLUMN(A606))*(1-$D607+INT($D607))))</f>
        <v>54.47</v>
      </c>
      <c r="F607" s="7" t="n">
        <f aca="true">IF($D607="","",IF($D607=INT($D607),INDEX(dynamicdata,$D607,COLUMN(B606)),INDEX(dynamicdata,$D607+1,COLUMN(B606))*($D607-INT($D607))+INDEX(dynamicdata,$D607,COLUMN(B606))*(1-$D607+INT($D607))))</f>
        <v>67.058</v>
      </c>
      <c r="G607" s="8" t="n">
        <f aca="false">IF($D607="","",MIN(E607:F607))</f>
        <v>54.47</v>
      </c>
      <c r="H607" s="8" t="n">
        <f aca="false">IF($D607="","",E607-G607)</f>
        <v>0</v>
      </c>
      <c r="I607" s="8" t="n">
        <f aca="false">IF($D607="","",F607-G607)</f>
        <v>12.588</v>
      </c>
    </row>
    <row r="608" customFormat="false" ht="12.75" hidden="false" customHeight="false" outlineLevel="0" collapsed="false">
      <c r="D608" s="7" t="n">
        <f aca="true">IF(((ROW()-2)/$D$1+1)&gt;ROWS(dynamicdata),"",(ROW()-2)/$D$1+1)</f>
        <v>25.24</v>
      </c>
      <c r="E608" s="7" t="n">
        <f aca="true">IF($D608="","",IF($D608=INT($D608),INDEX(dynamicdata,$D608,COLUMN(A607)),INDEX(dynamicdata,$D608+1,COLUMN(A607))*($D608-INT($D608))+INDEX(dynamicdata,$D608,COLUMN(A607))*(1-$D608+INT($D608))))</f>
        <v>54.574</v>
      </c>
      <c r="F608" s="7" t="n">
        <f aca="true">IF($D608="","",IF($D608=INT($D608),INDEX(dynamicdata,$D608,COLUMN(B607)),INDEX(dynamicdata,$D608+1,COLUMN(B607))*($D608-INT($D608))+INDEX(dynamicdata,$D608,COLUMN(B607))*(1-$D608+INT($D608))))</f>
        <v>67.0916</v>
      </c>
      <c r="G608" s="8" t="n">
        <f aca="false">IF($D608="","",MIN(E608:F608))</f>
        <v>54.574</v>
      </c>
      <c r="H608" s="8" t="n">
        <f aca="false">IF($D608="","",E608-G608)</f>
        <v>0</v>
      </c>
      <c r="I608" s="8" t="n">
        <f aca="false">IF($D608="","",F608-G608)</f>
        <v>12.5176</v>
      </c>
    </row>
    <row r="609" customFormat="false" ht="12.75" hidden="false" customHeight="false" outlineLevel="0" collapsed="false">
      <c r="D609" s="7" t="n">
        <f aca="true">IF(((ROW()-2)/$D$1+1)&gt;ROWS(dynamicdata),"",(ROW()-2)/$D$1+1)</f>
        <v>25.28</v>
      </c>
      <c r="E609" s="7" t="n">
        <f aca="true">IF($D609="","",IF($D609=INT($D609),INDEX(dynamicdata,$D609,COLUMN(A608)),INDEX(dynamicdata,$D609+1,COLUMN(A608))*($D609-INT($D609))+INDEX(dynamicdata,$D609,COLUMN(A608))*(1-$D609+INT($D609))))</f>
        <v>54.678</v>
      </c>
      <c r="F609" s="7" t="n">
        <f aca="true">IF($D609="","",IF($D609=INT($D609),INDEX(dynamicdata,$D609,COLUMN(B608)),INDEX(dynamicdata,$D609+1,COLUMN(B608))*($D609-INT($D609))+INDEX(dynamicdata,$D609,COLUMN(B608))*(1-$D609+INT($D609))))</f>
        <v>67.1252</v>
      </c>
      <c r="G609" s="8" t="n">
        <f aca="false">IF($D609="","",MIN(E609:F609))</f>
        <v>54.678</v>
      </c>
      <c r="H609" s="8" t="n">
        <f aca="false">IF($D609="","",E609-G609)</f>
        <v>0</v>
      </c>
      <c r="I609" s="8" t="n">
        <f aca="false">IF($D609="","",F609-G609)</f>
        <v>12.4472</v>
      </c>
    </row>
    <row r="610" customFormat="false" ht="12.75" hidden="false" customHeight="false" outlineLevel="0" collapsed="false">
      <c r="D610" s="7" t="n">
        <f aca="true">IF(((ROW()-2)/$D$1+1)&gt;ROWS(dynamicdata),"",(ROW()-2)/$D$1+1)</f>
        <v>25.32</v>
      </c>
      <c r="E610" s="7" t="n">
        <f aca="true">IF($D610="","",IF($D610=INT($D610),INDEX(dynamicdata,$D610,COLUMN(A609)),INDEX(dynamicdata,$D610+1,COLUMN(A609))*($D610-INT($D610))+INDEX(dynamicdata,$D610,COLUMN(A609))*(1-$D610+INT($D610))))</f>
        <v>54.782</v>
      </c>
      <c r="F610" s="7" t="n">
        <f aca="true">IF($D610="","",IF($D610=INT($D610),INDEX(dynamicdata,$D610,COLUMN(B609)),INDEX(dynamicdata,$D610+1,COLUMN(B609))*($D610-INT($D610))+INDEX(dynamicdata,$D610,COLUMN(B609))*(1-$D610+INT($D610))))</f>
        <v>67.1588</v>
      </c>
      <c r="G610" s="8" t="n">
        <f aca="false">IF($D610="","",MIN(E610:F610))</f>
        <v>54.782</v>
      </c>
      <c r="H610" s="8" t="n">
        <f aca="false">IF($D610="","",E610-G610)</f>
        <v>0</v>
      </c>
      <c r="I610" s="8" t="n">
        <f aca="false">IF($D610="","",F610-G610)</f>
        <v>12.3768</v>
      </c>
    </row>
    <row r="611" customFormat="false" ht="12.75" hidden="false" customHeight="false" outlineLevel="0" collapsed="false">
      <c r="D611" s="7" t="n">
        <f aca="true">IF(((ROW()-2)/$D$1+1)&gt;ROWS(dynamicdata),"",(ROW()-2)/$D$1+1)</f>
        <v>25.36</v>
      </c>
      <c r="E611" s="7" t="n">
        <f aca="true">IF($D611="","",IF($D611=INT($D611),INDEX(dynamicdata,$D611,COLUMN(A610)),INDEX(dynamicdata,$D611+1,COLUMN(A610))*($D611-INT($D611))+INDEX(dynamicdata,$D611,COLUMN(A610))*(1-$D611+INT($D611))))</f>
        <v>54.886</v>
      </c>
      <c r="F611" s="7" t="n">
        <f aca="true">IF($D611="","",IF($D611=INT($D611),INDEX(dynamicdata,$D611,COLUMN(B610)),INDEX(dynamicdata,$D611+1,COLUMN(B610))*($D611-INT($D611))+INDEX(dynamicdata,$D611,COLUMN(B610))*(1-$D611+INT($D611))))</f>
        <v>67.1924</v>
      </c>
      <c r="G611" s="8" t="n">
        <f aca="false">IF($D611="","",MIN(E611:F611))</f>
        <v>54.886</v>
      </c>
      <c r="H611" s="8" t="n">
        <f aca="false">IF($D611="","",E611-G611)</f>
        <v>0</v>
      </c>
      <c r="I611" s="8" t="n">
        <f aca="false">IF($D611="","",F611-G611)</f>
        <v>12.3064</v>
      </c>
    </row>
    <row r="612" customFormat="false" ht="12.75" hidden="false" customHeight="false" outlineLevel="0" collapsed="false">
      <c r="D612" s="7" t="n">
        <f aca="true">IF(((ROW()-2)/$D$1+1)&gt;ROWS(dynamicdata),"",(ROW()-2)/$D$1+1)</f>
        <v>25.4</v>
      </c>
      <c r="E612" s="7" t="n">
        <f aca="true">IF($D612="","",IF($D612=INT($D612),INDEX(dynamicdata,$D612,COLUMN(A611)),INDEX(dynamicdata,$D612+1,COLUMN(A611))*($D612-INT($D612))+INDEX(dynamicdata,$D612,COLUMN(A611))*(1-$D612+INT($D612))))</f>
        <v>54.99</v>
      </c>
      <c r="F612" s="7" t="n">
        <f aca="true">IF($D612="","",IF($D612=INT($D612),INDEX(dynamicdata,$D612,COLUMN(B611)),INDEX(dynamicdata,$D612+1,COLUMN(B611))*($D612-INT($D612))+INDEX(dynamicdata,$D612,COLUMN(B611))*(1-$D612+INT($D612))))</f>
        <v>67.226</v>
      </c>
      <c r="G612" s="8" t="n">
        <f aca="false">IF($D612="","",MIN(E612:F612))</f>
        <v>54.99</v>
      </c>
      <c r="H612" s="8" t="n">
        <f aca="false">IF($D612="","",E612-G612)</f>
        <v>0</v>
      </c>
      <c r="I612" s="8" t="n">
        <f aca="false">IF($D612="","",F612-G612)</f>
        <v>12.236</v>
      </c>
    </row>
    <row r="613" customFormat="false" ht="12.75" hidden="false" customHeight="false" outlineLevel="0" collapsed="false">
      <c r="D613" s="7" t="n">
        <f aca="true">IF(((ROW()-2)/$D$1+1)&gt;ROWS(dynamicdata),"",(ROW()-2)/$D$1+1)</f>
        <v>25.44</v>
      </c>
      <c r="E613" s="7" t="n">
        <f aca="true">IF($D613="","",IF($D613=INT($D613),INDEX(dynamicdata,$D613,COLUMN(A612)),INDEX(dynamicdata,$D613+1,COLUMN(A612))*($D613-INT($D613))+INDEX(dynamicdata,$D613,COLUMN(A612))*(1-$D613+INT($D613))))</f>
        <v>55.094</v>
      </c>
      <c r="F613" s="7" t="n">
        <f aca="true">IF($D613="","",IF($D613=INT($D613),INDEX(dynamicdata,$D613,COLUMN(B612)),INDEX(dynamicdata,$D613+1,COLUMN(B612))*($D613-INT($D613))+INDEX(dynamicdata,$D613,COLUMN(B612))*(1-$D613+INT($D613))))</f>
        <v>67.2596</v>
      </c>
      <c r="G613" s="8" t="n">
        <f aca="false">IF($D613="","",MIN(E613:F613))</f>
        <v>55.094</v>
      </c>
      <c r="H613" s="8" t="n">
        <f aca="false">IF($D613="","",E613-G613)</f>
        <v>0</v>
      </c>
      <c r="I613" s="8" t="n">
        <f aca="false">IF($D613="","",F613-G613)</f>
        <v>12.1656</v>
      </c>
    </row>
    <row r="614" customFormat="false" ht="12.75" hidden="false" customHeight="false" outlineLevel="0" collapsed="false">
      <c r="D614" s="7" t="n">
        <f aca="true">IF(((ROW()-2)/$D$1+1)&gt;ROWS(dynamicdata),"",(ROW()-2)/$D$1+1)</f>
        <v>25.48</v>
      </c>
      <c r="E614" s="7" t="n">
        <f aca="true">IF($D614="","",IF($D614=INT($D614),INDEX(dynamicdata,$D614,COLUMN(A613)),INDEX(dynamicdata,$D614+1,COLUMN(A613))*($D614-INT($D614))+INDEX(dynamicdata,$D614,COLUMN(A613))*(1-$D614+INT($D614))))</f>
        <v>55.198</v>
      </c>
      <c r="F614" s="7" t="n">
        <f aca="true">IF($D614="","",IF($D614=INT($D614),INDEX(dynamicdata,$D614,COLUMN(B613)),INDEX(dynamicdata,$D614+1,COLUMN(B613))*($D614-INT($D614))+INDEX(dynamicdata,$D614,COLUMN(B613))*(1-$D614+INT($D614))))</f>
        <v>67.2932</v>
      </c>
      <c r="G614" s="8" t="n">
        <f aca="false">IF($D614="","",MIN(E614:F614))</f>
        <v>55.198</v>
      </c>
      <c r="H614" s="8" t="n">
        <f aca="false">IF($D614="","",E614-G614)</f>
        <v>0</v>
      </c>
      <c r="I614" s="8" t="n">
        <f aca="false">IF($D614="","",F614-G614)</f>
        <v>12.0952</v>
      </c>
    </row>
    <row r="615" customFormat="false" ht="12.75" hidden="false" customHeight="false" outlineLevel="0" collapsed="false">
      <c r="D615" s="7" t="n">
        <f aca="true">IF(((ROW()-2)/$D$1+1)&gt;ROWS(dynamicdata),"",(ROW()-2)/$D$1+1)</f>
        <v>25.52</v>
      </c>
      <c r="E615" s="7" t="n">
        <f aca="true">IF($D615="","",IF($D615=INT($D615),INDEX(dynamicdata,$D615,COLUMN(A614)),INDEX(dynamicdata,$D615+1,COLUMN(A614))*($D615-INT($D615))+INDEX(dynamicdata,$D615,COLUMN(A614))*(1-$D615+INT($D615))))</f>
        <v>55.302</v>
      </c>
      <c r="F615" s="7" t="n">
        <f aca="true">IF($D615="","",IF($D615=INT($D615),INDEX(dynamicdata,$D615,COLUMN(B614)),INDEX(dynamicdata,$D615+1,COLUMN(B614))*($D615-INT($D615))+INDEX(dynamicdata,$D615,COLUMN(B614))*(1-$D615+INT($D615))))</f>
        <v>67.3268</v>
      </c>
      <c r="G615" s="8" t="n">
        <f aca="false">IF($D615="","",MIN(E615:F615))</f>
        <v>55.302</v>
      </c>
      <c r="H615" s="8" t="n">
        <f aca="false">IF($D615="","",E615-G615)</f>
        <v>0</v>
      </c>
      <c r="I615" s="8" t="n">
        <f aca="false">IF($D615="","",F615-G615)</f>
        <v>12.0248</v>
      </c>
    </row>
    <row r="616" customFormat="false" ht="12.75" hidden="false" customHeight="false" outlineLevel="0" collapsed="false">
      <c r="D616" s="7" t="n">
        <f aca="true">IF(((ROW()-2)/$D$1+1)&gt;ROWS(dynamicdata),"",(ROW()-2)/$D$1+1)</f>
        <v>25.56</v>
      </c>
      <c r="E616" s="7" t="n">
        <f aca="true">IF($D616="","",IF($D616=INT($D616),INDEX(dynamicdata,$D616,COLUMN(A615)),INDEX(dynamicdata,$D616+1,COLUMN(A615))*($D616-INT($D616))+INDEX(dynamicdata,$D616,COLUMN(A615))*(1-$D616+INT($D616))))</f>
        <v>55.406</v>
      </c>
      <c r="F616" s="7" t="n">
        <f aca="true">IF($D616="","",IF($D616=INT($D616),INDEX(dynamicdata,$D616,COLUMN(B615)),INDEX(dynamicdata,$D616+1,COLUMN(B615))*($D616-INT($D616))+INDEX(dynamicdata,$D616,COLUMN(B615))*(1-$D616+INT($D616))))</f>
        <v>67.3604</v>
      </c>
      <c r="G616" s="8" t="n">
        <f aca="false">IF($D616="","",MIN(E616:F616))</f>
        <v>55.406</v>
      </c>
      <c r="H616" s="8" t="n">
        <f aca="false">IF($D616="","",E616-G616)</f>
        <v>0</v>
      </c>
      <c r="I616" s="8" t="n">
        <f aca="false">IF($D616="","",F616-G616)</f>
        <v>11.9544</v>
      </c>
    </row>
    <row r="617" customFormat="false" ht="12.75" hidden="false" customHeight="false" outlineLevel="0" collapsed="false">
      <c r="D617" s="7" t="n">
        <f aca="true">IF(((ROW()-2)/$D$1+1)&gt;ROWS(dynamicdata),"",(ROW()-2)/$D$1+1)</f>
        <v>25.6</v>
      </c>
      <c r="E617" s="7" t="n">
        <f aca="true">IF($D617="","",IF($D617=INT($D617),INDEX(dynamicdata,$D617,COLUMN(A616)),INDEX(dynamicdata,$D617+1,COLUMN(A616))*($D617-INT($D617))+INDEX(dynamicdata,$D617,COLUMN(A616))*(1-$D617+INT($D617))))</f>
        <v>55.51</v>
      </c>
      <c r="F617" s="7" t="n">
        <f aca="true">IF($D617="","",IF($D617=INT($D617),INDEX(dynamicdata,$D617,COLUMN(B616)),INDEX(dynamicdata,$D617+1,COLUMN(B616))*($D617-INT($D617))+INDEX(dynamicdata,$D617,COLUMN(B616))*(1-$D617+INT($D617))))</f>
        <v>67.394</v>
      </c>
      <c r="G617" s="8" t="n">
        <f aca="false">IF($D617="","",MIN(E617:F617))</f>
        <v>55.51</v>
      </c>
      <c r="H617" s="8" t="n">
        <f aca="false">IF($D617="","",E617-G617)</f>
        <v>0</v>
      </c>
      <c r="I617" s="8" t="n">
        <f aca="false">IF($D617="","",F617-G617)</f>
        <v>11.884</v>
      </c>
    </row>
    <row r="618" customFormat="false" ht="12.75" hidden="false" customHeight="false" outlineLevel="0" collapsed="false">
      <c r="D618" s="7" t="n">
        <f aca="true">IF(((ROW()-2)/$D$1+1)&gt;ROWS(dynamicdata),"",(ROW()-2)/$D$1+1)</f>
        <v>25.64</v>
      </c>
      <c r="E618" s="7" t="n">
        <f aca="true">IF($D618="","",IF($D618=INT($D618),INDEX(dynamicdata,$D618,COLUMN(A617)),INDEX(dynamicdata,$D618+1,COLUMN(A617))*($D618-INT($D618))+INDEX(dynamicdata,$D618,COLUMN(A617))*(1-$D618+INT($D618))))</f>
        <v>55.614</v>
      </c>
      <c r="F618" s="7" t="n">
        <f aca="true">IF($D618="","",IF($D618=INT($D618),INDEX(dynamicdata,$D618,COLUMN(B617)),INDEX(dynamicdata,$D618+1,COLUMN(B617))*($D618-INT($D618))+INDEX(dynamicdata,$D618,COLUMN(B617))*(1-$D618+INT($D618))))</f>
        <v>67.4276</v>
      </c>
      <c r="G618" s="8" t="n">
        <f aca="false">IF($D618="","",MIN(E618:F618))</f>
        <v>55.614</v>
      </c>
      <c r="H618" s="8" t="n">
        <f aca="false">IF($D618="","",E618-G618)</f>
        <v>0</v>
      </c>
      <c r="I618" s="8" t="n">
        <f aca="false">IF($D618="","",F618-G618)</f>
        <v>11.8136</v>
      </c>
    </row>
    <row r="619" customFormat="false" ht="12.75" hidden="false" customHeight="false" outlineLevel="0" collapsed="false">
      <c r="D619" s="7" t="n">
        <f aca="true">IF(((ROW()-2)/$D$1+1)&gt;ROWS(dynamicdata),"",(ROW()-2)/$D$1+1)</f>
        <v>25.68</v>
      </c>
      <c r="E619" s="7" t="n">
        <f aca="true">IF($D619="","",IF($D619=INT($D619),INDEX(dynamicdata,$D619,COLUMN(A618)),INDEX(dynamicdata,$D619+1,COLUMN(A618))*($D619-INT($D619))+INDEX(dynamicdata,$D619,COLUMN(A618))*(1-$D619+INT($D619))))</f>
        <v>55.718</v>
      </c>
      <c r="F619" s="7" t="n">
        <f aca="true">IF($D619="","",IF($D619=INT($D619),INDEX(dynamicdata,$D619,COLUMN(B618)),INDEX(dynamicdata,$D619+1,COLUMN(B618))*($D619-INT($D619))+INDEX(dynamicdata,$D619,COLUMN(B618))*(1-$D619+INT($D619))))</f>
        <v>67.4612</v>
      </c>
      <c r="G619" s="8" t="n">
        <f aca="false">IF($D619="","",MIN(E619:F619))</f>
        <v>55.718</v>
      </c>
      <c r="H619" s="8" t="n">
        <f aca="false">IF($D619="","",E619-G619)</f>
        <v>0</v>
      </c>
      <c r="I619" s="8" t="n">
        <f aca="false">IF($D619="","",F619-G619)</f>
        <v>11.7432</v>
      </c>
    </row>
    <row r="620" customFormat="false" ht="12.75" hidden="false" customHeight="false" outlineLevel="0" collapsed="false">
      <c r="D620" s="7" t="n">
        <f aca="true">IF(((ROW()-2)/$D$1+1)&gt;ROWS(dynamicdata),"",(ROW()-2)/$D$1+1)</f>
        <v>25.72</v>
      </c>
      <c r="E620" s="7" t="n">
        <f aca="true">IF($D620="","",IF($D620=INT($D620),INDEX(dynamicdata,$D620,COLUMN(A619)),INDEX(dynamicdata,$D620+1,COLUMN(A619))*($D620-INT($D620))+INDEX(dynamicdata,$D620,COLUMN(A619))*(1-$D620+INT($D620))))</f>
        <v>55.822</v>
      </c>
      <c r="F620" s="7" t="n">
        <f aca="true">IF($D620="","",IF($D620=INT($D620),INDEX(dynamicdata,$D620,COLUMN(B619)),INDEX(dynamicdata,$D620+1,COLUMN(B619))*($D620-INT($D620))+INDEX(dynamicdata,$D620,COLUMN(B619))*(1-$D620+INT($D620))))</f>
        <v>67.4948</v>
      </c>
      <c r="G620" s="8" t="n">
        <f aca="false">IF($D620="","",MIN(E620:F620))</f>
        <v>55.822</v>
      </c>
      <c r="H620" s="8" t="n">
        <f aca="false">IF($D620="","",E620-G620)</f>
        <v>0</v>
      </c>
      <c r="I620" s="8" t="n">
        <f aca="false">IF($D620="","",F620-G620)</f>
        <v>11.6728</v>
      </c>
    </row>
    <row r="621" customFormat="false" ht="12.75" hidden="false" customHeight="false" outlineLevel="0" collapsed="false">
      <c r="D621" s="7" t="n">
        <f aca="true">IF(((ROW()-2)/$D$1+1)&gt;ROWS(dynamicdata),"",(ROW()-2)/$D$1+1)</f>
        <v>25.76</v>
      </c>
      <c r="E621" s="7" t="n">
        <f aca="true">IF($D621="","",IF($D621=INT($D621),INDEX(dynamicdata,$D621,COLUMN(A620)),INDEX(dynamicdata,$D621+1,COLUMN(A620))*($D621-INT($D621))+INDEX(dynamicdata,$D621,COLUMN(A620))*(1-$D621+INT($D621))))</f>
        <v>55.926</v>
      </c>
      <c r="F621" s="7" t="n">
        <f aca="true">IF($D621="","",IF($D621=INT($D621),INDEX(dynamicdata,$D621,COLUMN(B620)),INDEX(dynamicdata,$D621+1,COLUMN(B620))*($D621-INT($D621))+INDEX(dynamicdata,$D621,COLUMN(B620))*(1-$D621+INT($D621))))</f>
        <v>67.5284</v>
      </c>
      <c r="G621" s="8" t="n">
        <f aca="false">IF($D621="","",MIN(E621:F621))</f>
        <v>55.926</v>
      </c>
      <c r="H621" s="8" t="n">
        <f aca="false">IF($D621="","",E621-G621)</f>
        <v>0</v>
      </c>
      <c r="I621" s="8" t="n">
        <f aca="false">IF($D621="","",F621-G621)</f>
        <v>11.6024</v>
      </c>
    </row>
    <row r="622" customFormat="false" ht="12.75" hidden="false" customHeight="false" outlineLevel="0" collapsed="false">
      <c r="D622" s="7" t="n">
        <f aca="true">IF(((ROW()-2)/$D$1+1)&gt;ROWS(dynamicdata),"",(ROW()-2)/$D$1+1)</f>
        <v>25.8</v>
      </c>
      <c r="E622" s="7" t="n">
        <f aca="true">IF($D622="","",IF($D622=INT($D622),INDEX(dynamicdata,$D622,COLUMN(A621)),INDEX(dynamicdata,$D622+1,COLUMN(A621))*($D622-INT($D622))+INDEX(dynamicdata,$D622,COLUMN(A621))*(1-$D622+INT($D622))))</f>
        <v>56.03</v>
      </c>
      <c r="F622" s="7" t="n">
        <f aca="true">IF($D622="","",IF($D622=INT($D622),INDEX(dynamicdata,$D622,COLUMN(B621)),INDEX(dynamicdata,$D622+1,COLUMN(B621))*($D622-INT($D622))+INDEX(dynamicdata,$D622,COLUMN(B621))*(1-$D622+INT($D622))))</f>
        <v>67.562</v>
      </c>
      <c r="G622" s="8" t="n">
        <f aca="false">IF($D622="","",MIN(E622:F622))</f>
        <v>56.03</v>
      </c>
      <c r="H622" s="8" t="n">
        <f aca="false">IF($D622="","",E622-G622)</f>
        <v>0</v>
      </c>
      <c r="I622" s="8" t="n">
        <f aca="false">IF($D622="","",F622-G622)</f>
        <v>11.532</v>
      </c>
    </row>
    <row r="623" customFormat="false" ht="12.75" hidden="false" customHeight="false" outlineLevel="0" collapsed="false">
      <c r="D623" s="7" t="n">
        <f aca="true">IF(((ROW()-2)/$D$1+1)&gt;ROWS(dynamicdata),"",(ROW()-2)/$D$1+1)</f>
        <v>25.84</v>
      </c>
      <c r="E623" s="7" t="n">
        <f aca="true">IF($D623="","",IF($D623=INT($D623),INDEX(dynamicdata,$D623,COLUMN(A622)),INDEX(dynamicdata,$D623+1,COLUMN(A622))*($D623-INT($D623))+INDEX(dynamicdata,$D623,COLUMN(A622))*(1-$D623+INT($D623))))</f>
        <v>56.134</v>
      </c>
      <c r="F623" s="7" t="n">
        <f aca="true">IF($D623="","",IF($D623=INT($D623),INDEX(dynamicdata,$D623,COLUMN(B622)),INDEX(dynamicdata,$D623+1,COLUMN(B622))*($D623-INT($D623))+INDEX(dynamicdata,$D623,COLUMN(B622))*(1-$D623+INT($D623))))</f>
        <v>67.5956</v>
      </c>
      <c r="G623" s="8" t="n">
        <f aca="false">IF($D623="","",MIN(E623:F623))</f>
        <v>56.134</v>
      </c>
      <c r="H623" s="8" t="n">
        <f aca="false">IF($D623="","",E623-G623)</f>
        <v>0</v>
      </c>
      <c r="I623" s="8" t="n">
        <f aca="false">IF($D623="","",F623-G623)</f>
        <v>11.4616</v>
      </c>
    </row>
    <row r="624" customFormat="false" ht="12.75" hidden="false" customHeight="false" outlineLevel="0" collapsed="false">
      <c r="D624" s="7" t="n">
        <f aca="true">IF(((ROW()-2)/$D$1+1)&gt;ROWS(dynamicdata),"",(ROW()-2)/$D$1+1)</f>
        <v>25.88</v>
      </c>
      <c r="E624" s="7" t="n">
        <f aca="true">IF($D624="","",IF($D624=INT($D624),INDEX(dynamicdata,$D624,COLUMN(A623)),INDEX(dynamicdata,$D624+1,COLUMN(A623))*($D624-INT($D624))+INDEX(dynamicdata,$D624,COLUMN(A623))*(1-$D624+INT($D624))))</f>
        <v>56.238</v>
      </c>
      <c r="F624" s="7" t="n">
        <f aca="true">IF($D624="","",IF($D624=INT($D624),INDEX(dynamicdata,$D624,COLUMN(B623)),INDEX(dynamicdata,$D624+1,COLUMN(B623))*($D624-INT($D624))+INDEX(dynamicdata,$D624,COLUMN(B623))*(1-$D624+INT($D624))))</f>
        <v>67.6292</v>
      </c>
      <c r="G624" s="8" t="n">
        <f aca="false">IF($D624="","",MIN(E624:F624))</f>
        <v>56.238</v>
      </c>
      <c r="H624" s="8" t="n">
        <f aca="false">IF($D624="","",E624-G624)</f>
        <v>0</v>
      </c>
      <c r="I624" s="8" t="n">
        <f aca="false">IF($D624="","",F624-G624)</f>
        <v>11.3912</v>
      </c>
    </row>
    <row r="625" customFormat="false" ht="12.75" hidden="false" customHeight="false" outlineLevel="0" collapsed="false">
      <c r="D625" s="7" t="n">
        <f aca="true">IF(((ROW()-2)/$D$1+1)&gt;ROWS(dynamicdata),"",(ROW()-2)/$D$1+1)</f>
        <v>25.92</v>
      </c>
      <c r="E625" s="7" t="n">
        <f aca="true">IF($D625="","",IF($D625=INT($D625),INDEX(dynamicdata,$D625,COLUMN(A624)),INDEX(dynamicdata,$D625+1,COLUMN(A624))*($D625-INT($D625))+INDEX(dynamicdata,$D625,COLUMN(A624))*(1-$D625+INT($D625))))</f>
        <v>56.342</v>
      </c>
      <c r="F625" s="7" t="n">
        <f aca="true">IF($D625="","",IF($D625=INT($D625),INDEX(dynamicdata,$D625,COLUMN(B624)),INDEX(dynamicdata,$D625+1,COLUMN(B624))*($D625-INT($D625))+INDEX(dynamicdata,$D625,COLUMN(B624))*(1-$D625+INT($D625))))</f>
        <v>67.6628</v>
      </c>
      <c r="G625" s="8" t="n">
        <f aca="false">IF($D625="","",MIN(E625:F625))</f>
        <v>56.342</v>
      </c>
      <c r="H625" s="8" t="n">
        <f aca="false">IF($D625="","",E625-G625)</f>
        <v>0</v>
      </c>
      <c r="I625" s="8" t="n">
        <f aca="false">IF($D625="","",F625-G625)</f>
        <v>11.3208</v>
      </c>
    </row>
    <row r="626" customFormat="false" ht="12.75" hidden="false" customHeight="false" outlineLevel="0" collapsed="false">
      <c r="D626" s="7" t="n">
        <f aca="true">IF(((ROW()-2)/$D$1+1)&gt;ROWS(dynamicdata),"",(ROW()-2)/$D$1+1)</f>
        <v>25.96</v>
      </c>
      <c r="E626" s="7" t="n">
        <f aca="true">IF($D626="","",IF($D626=INT($D626),INDEX(dynamicdata,$D626,COLUMN(A625)),INDEX(dynamicdata,$D626+1,COLUMN(A625))*($D626-INT($D626))+INDEX(dynamicdata,$D626,COLUMN(A625))*(1-$D626+INT($D626))))</f>
        <v>56.446</v>
      </c>
      <c r="F626" s="7" t="n">
        <f aca="true">IF($D626="","",IF($D626=INT($D626),INDEX(dynamicdata,$D626,COLUMN(B625)),INDEX(dynamicdata,$D626+1,COLUMN(B625))*($D626-INT($D626))+INDEX(dynamicdata,$D626,COLUMN(B625))*(1-$D626+INT($D626))))</f>
        <v>67.6964</v>
      </c>
      <c r="G626" s="8" t="n">
        <f aca="false">IF($D626="","",MIN(E626:F626))</f>
        <v>56.446</v>
      </c>
      <c r="H626" s="8" t="n">
        <f aca="false">IF($D626="","",E626-G626)</f>
        <v>0</v>
      </c>
      <c r="I626" s="8" t="n">
        <f aca="false">IF($D626="","",F626-G626)</f>
        <v>11.2504</v>
      </c>
    </row>
    <row r="627" customFormat="false" ht="12.75" hidden="false" customHeight="false" outlineLevel="0" collapsed="false">
      <c r="D627" s="7" t="n">
        <f aca="true">IF(((ROW()-2)/$D$1+1)&gt;ROWS(dynamicdata),"",(ROW()-2)/$D$1+1)</f>
        <v>26</v>
      </c>
      <c r="E627" s="7" t="n">
        <f aca="true">IF($D627="","",IF($D627=INT($D627),INDEX(dynamicdata,$D627,COLUMN(A626)),INDEX(dynamicdata,$D627+1,COLUMN(A626))*($D627-INT($D627))+INDEX(dynamicdata,$D627,COLUMN(A626))*(1-$D627+INT($D627))))</f>
        <v>56.55</v>
      </c>
      <c r="F627" s="7" t="n">
        <f aca="true">IF($D627="","",IF($D627=INT($D627),INDEX(dynamicdata,$D627,COLUMN(B626)),INDEX(dynamicdata,$D627+1,COLUMN(B626))*($D627-INT($D627))+INDEX(dynamicdata,$D627,COLUMN(B626))*(1-$D627+INT($D627))))</f>
        <v>67.73</v>
      </c>
      <c r="G627" s="8" t="n">
        <f aca="false">IF($D627="","",MIN(E627:F627))</f>
        <v>56.55</v>
      </c>
      <c r="H627" s="8" t="n">
        <f aca="false">IF($D627="","",E627-G627)</f>
        <v>0</v>
      </c>
      <c r="I627" s="8" t="n">
        <f aca="false">IF($D627="","",F627-G627)</f>
        <v>11.18</v>
      </c>
    </row>
    <row r="628" customFormat="false" ht="12.75" hidden="false" customHeight="false" outlineLevel="0" collapsed="false">
      <c r="D628" s="7" t="n">
        <f aca="true">IF(((ROW()-2)/$D$1+1)&gt;ROWS(dynamicdata),"",(ROW()-2)/$D$1+1)</f>
        <v>26.04</v>
      </c>
      <c r="E628" s="7" t="n">
        <f aca="true">IF($D628="","",IF($D628=INT($D628),INDEX(dynamicdata,$D628,COLUMN(A627)),INDEX(dynamicdata,$D628+1,COLUMN(A627))*($D628-INT($D628))+INDEX(dynamicdata,$D628,COLUMN(A627))*(1-$D628+INT($D628))))</f>
        <v>56.3092</v>
      </c>
      <c r="F628" s="7" t="n">
        <f aca="true">IF($D628="","",IF($D628=INT($D628),INDEX(dynamicdata,$D628,COLUMN(B627)),INDEX(dynamicdata,$D628+1,COLUMN(B627))*($D628-INT($D628))+INDEX(dynamicdata,$D628,COLUMN(B627))*(1-$D628+INT($D628))))</f>
        <v>67.4924</v>
      </c>
      <c r="G628" s="8" t="n">
        <f aca="false">IF($D628="","",MIN(E628:F628))</f>
        <v>56.3092</v>
      </c>
      <c r="H628" s="8" t="n">
        <f aca="false">IF($D628="","",E628-G628)</f>
        <v>0</v>
      </c>
      <c r="I628" s="8" t="n">
        <f aca="false">IF($D628="","",F628-G628)</f>
        <v>11.1832</v>
      </c>
    </row>
    <row r="629" customFormat="false" ht="12.75" hidden="false" customHeight="false" outlineLevel="0" collapsed="false">
      <c r="D629" s="7" t="n">
        <f aca="true">IF(((ROW()-2)/$D$1+1)&gt;ROWS(dynamicdata),"",(ROW()-2)/$D$1+1)</f>
        <v>26.08</v>
      </c>
      <c r="E629" s="7" t="n">
        <f aca="true">IF($D629="","",IF($D629=INT($D629),INDEX(dynamicdata,$D629,COLUMN(A628)),INDEX(dynamicdata,$D629+1,COLUMN(A628))*($D629-INT($D629))+INDEX(dynamicdata,$D629,COLUMN(A628))*(1-$D629+INT($D629))))</f>
        <v>56.0684</v>
      </c>
      <c r="F629" s="7" t="n">
        <f aca="true">IF($D629="","",IF($D629=INT($D629),INDEX(dynamicdata,$D629,COLUMN(B628)),INDEX(dynamicdata,$D629+1,COLUMN(B628))*($D629-INT($D629))+INDEX(dynamicdata,$D629,COLUMN(B628))*(1-$D629+INT($D629))))</f>
        <v>67.2548</v>
      </c>
      <c r="G629" s="8" t="n">
        <f aca="false">IF($D629="","",MIN(E629:F629))</f>
        <v>56.0684</v>
      </c>
      <c r="H629" s="8" t="n">
        <f aca="false">IF($D629="","",E629-G629)</f>
        <v>0</v>
      </c>
      <c r="I629" s="8" t="n">
        <f aca="false">IF($D629="","",F629-G629)</f>
        <v>11.1864</v>
      </c>
    </row>
    <row r="630" customFormat="false" ht="12.75" hidden="false" customHeight="false" outlineLevel="0" collapsed="false">
      <c r="D630" s="7" t="n">
        <f aca="true">IF(((ROW()-2)/$D$1+1)&gt;ROWS(dynamicdata),"",(ROW()-2)/$D$1+1)</f>
        <v>26.12</v>
      </c>
      <c r="E630" s="7" t="n">
        <f aca="true">IF($D630="","",IF($D630=INT($D630),INDEX(dynamicdata,$D630,COLUMN(A629)),INDEX(dynamicdata,$D630+1,COLUMN(A629))*($D630-INT($D630))+INDEX(dynamicdata,$D630,COLUMN(A629))*(1-$D630+INT($D630))))</f>
        <v>55.8276</v>
      </c>
      <c r="F630" s="7" t="n">
        <f aca="true">IF($D630="","",IF($D630=INT($D630),INDEX(dynamicdata,$D630,COLUMN(B629)),INDEX(dynamicdata,$D630+1,COLUMN(B629))*($D630-INT($D630))+INDEX(dynamicdata,$D630,COLUMN(B629))*(1-$D630+INT($D630))))</f>
        <v>67.0172</v>
      </c>
      <c r="G630" s="8" t="n">
        <f aca="false">IF($D630="","",MIN(E630:F630))</f>
        <v>55.8276</v>
      </c>
      <c r="H630" s="8" t="n">
        <f aca="false">IF($D630="","",E630-G630)</f>
        <v>0</v>
      </c>
      <c r="I630" s="8" t="n">
        <f aca="false">IF($D630="","",F630-G630)</f>
        <v>11.1896</v>
      </c>
    </row>
    <row r="631" customFormat="false" ht="12.75" hidden="false" customHeight="false" outlineLevel="0" collapsed="false">
      <c r="D631" s="7" t="n">
        <f aca="true">IF(((ROW()-2)/$D$1+1)&gt;ROWS(dynamicdata),"",(ROW()-2)/$D$1+1)</f>
        <v>26.16</v>
      </c>
      <c r="E631" s="7" t="n">
        <f aca="true">IF($D631="","",IF($D631=INT($D631),INDEX(dynamicdata,$D631,COLUMN(A630)),INDEX(dynamicdata,$D631+1,COLUMN(A630))*($D631-INT($D631))+INDEX(dynamicdata,$D631,COLUMN(A630))*(1-$D631+INT($D631))))</f>
        <v>55.5868</v>
      </c>
      <c r="F631" s="7" t="n">
        <f aca="true">IF($D631="","",IF($D631=INT($D631),INDEX(dynamicdata,$D631,COLUMN(B630)),INDEX(dynamicdata,$D631+1,COLUMN(B630))*($D631-INT($D631))+INDEX(dynamicdata,$D631,COLUMN(B630))*(1-$D631+INT($D631))))</f>
        <v>66.7796</v>
      </c>
      <c r="G631" s="8" t="n">
        <f aca="false">IF($D631="","",MIN(E631:F631))</f>
        <v>55.5868</v>
      </c>
      <c r="H631" s="8" t="n">
        <f aca="false">IF($D631="","",E631-G631)</f>
        <v>0</v>
      </c>
      <c r="I631" s="8" t="n">
        <f aca="false">IF($D631="","",F631-G631)</f>
        <v>11.1928</v>
      </c>
    </row>
    <row r="632" customFormat="false" ht="12.75" hidden="false" customHeight="false" outlineLevel="0" collapsed="false">
      <c r="D632" s="7" t="n">
        <f aca="true">IF(((ROW()-2)/$D$1+1)&gt;ROWS(dynamicdata),"",(ROW()-2)/$D$1+1)</f>
        <v>26.2</v>
      </c>
      <c r="E632" s="7" t="n">
        <f aca="true">IF($D632="","",IF($D632=INT($D632),INDEX(dynamicdata,$D632,COLUMN(A631)),INDEX(dynamicdata,$D632+1,COLUMN(A631))*($D632-INT($D632))+INDEX(dynamicdata,$D632,COLUMN(A631))*(1-$D632+INT($D632))))</f>
        <v>55.346</v>
      </c>
      <c r="F632" s="7" t="n">
        <f aca="true">IF($D632="","",IF($D632=INT($D632),INDEX(dynamicdata,$D632,COLUMN(B631)),INDEX(dynamicdata,$D632+1,COLUMN(B631))*($D632-INT($D632))+INDEX(dynamicdata,$D632,COLUMN(B631))*(1-$D632+INT($D632))))</f>
        <v>66.542</v>
      </c>
      <c r="G632" s="8" t="n">
        <f aca="false">IF($D632="","",MIN(E632:F632))</f>
        <v>55.346</v>
      </c>
      <c r="H632" s="8" t="n">
        <f aca="false">IF($D632="","",E632-G632)</f>
        <v>0</v>
      </c>
      <c r="I632" s="8" t="n">
        <f aca="false">IF($D632="","",F632-G632)</f>
        <v>11.196</v>
      </c>
    </row>
    <row r="633" customFormat="false" ht="12.75" hidden="false" customHeight="false" outlineLevel="0" collapsed="false">
      <c r="D633" s="7" t="n">
        <f aca="true">IF(((ROW()-2)/$D$1+1)&gt;ROWS(dynamicdata),"",(ROW()-2)/$D$1+1)</f>
        <v>26.24</v>
      </c>
      <c r="E633" s="7" t="n">
        <f aca="true">IF($D633="","",IF($D633=INT($D633),INDEX(dynamicdata,$D633,COLUMN(A632)),INDEX(dynamicdata,$D633+1,COLUMN(A632))*($D633-INT($D633))+INDEX(dynamicdata,$D633,COLUMN(A632))*(1-$D633+INT($D633))))</f>
        <v>55.1052</v>
      </c>
      <c r="F633" s="7" t="n">
        <f aca="true">IF($D633="","",IF($D633=INT($D633),INDEX(dynamicdata,$D633,COLUMN(B632)),INDEX(dynamicdata,$D633+1,COLUMN(B632))*($D633-INT($D633))+INDEX(dynamicdata,$D633,COLUMN(B632))*(1-$D633+INT($D633))))</f>
        <v>66.3044</v>
      </c>
      <c r="G633" s="8" t="n">
        <f aca="false">IF($D633="","",MIN(E633:F633))</f>
        <v>55.1052</v>
      </c>
      <c r="H633" s="8" t="n">
        <f aca="false">IF($D633="","",E633-G633)</f>
        <v>0</v>
      </c>
      <c r="I633" s="8" t="n">
        <f aca="false">IF($D633="","",F633-G633)</f>
        <v>11.1992</v>
      </c>
    </row>
    <row r="634" customFormat="false" ht="12.75" hidden="false" customHeight="false" outlineLevel="0" collapsed="false">
      <c r="D634" s="7" t="n">
        <f aca="true">IF(((ROW()-2)/$D$1+1)&gt;ROWS(dynamicdata),"",(ROW()-2)/$D$1+1)</f>
        <v>26.28</v>
      </c>
      <c r="E634" s="7" t="n">
        <f aca="true">IF($D634="","",IF($D634=INT($D634),INDEX(dynamicdata,$D634,COLUMN(A633)),INDEX(dynamicdata,$D634+1,COLUMN(A633))*($D634-INT($D634))+INDEX(dynamicdata,$D634,COLUMN(A633))*(1-$D634+INT($D634))))</f>
        <v>54.8644</v>
      </c>
      <c r="F634" s="7" t="n">
        <f aca="true">IF($D634="","",IF($D634=INT($D634),INDEX(dynamicdata,$D634,COLUMN(B633)),INDEX(dynamicdata,$D634+1,COLUMN(B633))*($D634-INT($D634))+INDEX(dynamicdata,$D634,COLUMN(B633))*(1-$D634+INT($D634))))</f>
        <v>66.0668</v>
      </c>
      <c r="G634" s="8" t="n">
        <f aca="false">IF($D634="","",MIN(E634:F634))</f>
        <v>54.8644</v>
      </c>
      <c r="H634" s="8" t="n">
        <f aca="false">IF($D634="","",E634-G634)</f>
        <v>0</v>
      </c>
      <c r="I634" s="8" t="n">
        <f aca="false">IF($D634="","",F634-G634)</f>
        <v>11.2024</v>
      </c>
    </row>
    <row r="635" customFormat="false" ht="12.75" hidden="false" customHeight="false" outlineLevel="0" collapsed="false">
      <c r="D635" s="7" t="n">
        <f aca="true">IF(((ROW()-2)/$D$1+1)&gt;ROWS(dynamicdata),"",(ROW()-2)/$D$1+1)</f>
        <v>26.32</v>
      </c>
      <c r="E635" s="7" t="n">
        <f aca="true">IF($D635="","",IF($D635=INT($D635),INDEX(dynamicdata,$D635,COLUMN(A634)),INDEX(dynamicdata,$D635+1,COLUMN(A634))*($D635-INT($D635))+INDEX(dynamicdata,$D635,COLUMN(A634))*(1-$D635+INT($D635))))</f>
        <v>54.6236</v>
      </c>
      <c r="F635" s="7" t="n">
        <f aca="true">IF($D635="","",IF($D635=INT($D635),INDEX(dynamicdata,$D635,COLUMN(B634)),INDEX(dynamicdata,$D635+1,COLUMN(B634))*($D635-INT($D635))+INDEX(dynamicdata,$D635,COLUMN(B634))*(1-$D635+INT($D635))))</f>
        <v>65.8292</v>
      </c>
      <c r="G635" s="8" t="n">
        <f aca="false">IF($D635="","",MIN(E635:F635))</f>
        <v>54.6236</v>
      </c>
      <c r="H635" s="8" t="n">
        <f aca="false">IF($D635="","",E635-G635)</f>
        <v>0</v>
      </c>
      <c r="I635" s="8" t="n">
        <f aca="false">IF($D635="","",F635-G635)</f>
        <v>11.2056</v>
      </c>
    </row>
    <row r="636" customFormat="false" ht="12.75" hidden="false" customHeight="false" outlineLevel="0" collapsed="false">
      <c r="D636" s="7" t="n">
        <f aca="true">IF(((ROW()-2)/$D$1+1)&gt;ROWS(dynamicdata),"",(ROW()-2)/$D$1+1)</f>
        <v>26.36</v>
      </c>
      <c r="E636" s="7" t="n">
        <f aca="true">IF($D636="","",IF($D636=INT($D636),INDEX(dynamicdata,$D636,COLUMN(A635)),INDEX(dynamicdata,$D636+1,COLUMN(A635))*($D636-INT($D636))+INDEX(dynamicdata,$D636,COLUMN(A635))*(1-$D636+INT($D636))))</f>
        <v>54.3828</v>
      </c>
      <c r="F636" s="7" t="n">
        <f aca="true">IF($D636="","",IF($D636=INT($D636),INDEX(dynamicdata,$D636,COLUMN(B635)),INDEX(dynamicdata,$D636+1,COLUMN(B635))*($D636-INT($D636))+INDEX(dynamicdata,$D636,COLUMN(B635))*(1-$D636+INT($D636))))</f>
        <v>65.5916</v>
      </c>
      <c r="G636" s="8" t="n">
        <f aca="false">IF($D636="","",MIN(E636:F636))</f>
        <v>54.3828</v>
      </c>
      <c r="H636" s="8" t="n">
        <f aca="false">IF($D636="","",E636-G636)</f>
        <v>0</v>
      </c>
      <c r="I636" s="8" t="n">
        <f aca="false">IF($D636="","",F636-G636)</f>
        <v>11.2088</v>
      </c>
    </row>
    <row r="637" customFormat="false" ht="12.75" hidden="false" customHeight="false" outlineLevel="0" collapsed="false">
      <c r="D637" s="7" t="n">
        <f aca="true">IF(((ROW()-2)/$D$1+1)&gt;ROWS(dynamicdata),"",(ROW()-2)/$D$1+1)</f>
        <v>26.4</v>
      </c>
      <c r="E637" s="7" t="n">
        <f aca="true">IF($D637="","",IF($D637=INT($D637),INDEX(dynamicdata,$D637,COLUMN(A636)),INDEX(dynamicdata,$D637+1,COLUMN(A636))*($D637-INT($D637))+INDEX(dynamicdata,$D637,COLUMN(A636))*(1-$D637+INT($D637))))</f>
        <v>54.142</v>
      </c>
      <c r="F637" s="7" t="n">
        <f aca="true">IF($D637="","",IF($D637=INT($D637),INDEX(dynamicdata,$D637,COLUMN(B636)),INDEX(dynamicdata,$D637+1,COLUMN(B636))*($D637-INT($D637))+INDEX(dynamicdata,$D637,COLUMN(B636))*(1-$D637+INT($D637))))</f>
        <v>65.354</v>
      </c>
      <c r="G637" s="8" t="n">
        <f aca="false">IF($D637="","",MIN(E637:F637))</f>
        <v>54.142</v>
      </c>
      <c r="H637" s="8" t="n">
        <f aca="false">IF($D637="","",E637-G637)</f>
        <v>0</v>
      </c>
      <c r="I637" s="8" t="n">
        <f aca="false">IF($D637="","",F637-G637)</f>
        <v>11.212</v>
      </c>
    </row>
    <row r="638" customFormat="false" ht="12.75" hidden="false" customHeight="false" outlineLevel="0" collapsed="false">
      <c r="D638" s="7" t="n">
        <f aca="true">IF(((ROW()-2)/$D$1+1)&gt;ROWS(dynamicdata),"",(ROW()-2)/$D$1+1)</f>
        <v>26.44</v>
      </c>
      <c r="E638" s="7" t="n">
        <f aca="true">IF($D638="","",IF($D638=INT($D638),INDEX(dynamicdata,$D638,COLUMN(A637)),INDEX(dynamicdata,$D638+1,COLUMN(A637))*($D638-INT($D638))+INDEX(dynamicdata,$D638,COLUMN(A637))*(1-$D638+INT($D638))))</f>
        <v>53.9012</v>
      </c>
      <c r="F638" s="7" t="n">
        <f aca="true">IF($D638="","",IF($D638=INT($D638),INDEX(dynamicdata,$D638,COLUMN(B637)),INDEX(dynamicdata,$D638+1,COLUMN(B637))*($D638-INT($D638))+INDEX(dynamicdata,$D638,COLUMN(B637))*(1-$D638+INT($D638))))</f>
        <v>65.1164</v>
      </c>
      <c r="G638" s="8" t="n">
        <f aca="false">IF($D638="","",MIN(E638:F638))</f>
        <v>53.9012</v>
      </c>
      <c r="H638" s="8" t="n">
        <f aca="false">IF($D638="","",E638-G638)</f>
        <v>0</v>
      </c>
      <c r="I638" s="8" t="n">
        <f aca="false">IF($D638="","",F638-G638)</f>
        <v>11.2152</v>
      </c>
    </row>
    <row r="639" customFormat="false" ht="12.75" hidden="false" customHeight="false" outlineLevel="0" collapsed="false">
      <c r="D639" s="7" t="n">
        <f aca="true">IF(((ROW()-2)/$D$1+1)&gt;ROWS(dynamicdata),"",(ROW()-2)/$D$1+1)</f>
        <v>26.48</v>
      </c>
      <c r="E639" s="7" t="n">
        <f aca="true">IF($D639="","",IF($D639=INT($D639),INDEX(dynamicdata,$D639,COLUMN(A638)),INDEX(dynamicdata,$D639+1,COLUMN(A638))*($D639-INT($D639))+INDEX(dynamicdata,$D639,COLUMN(A638))*(1-$D639+INT($D639))))</f>
        <v>53.6604</v>
      </c>
      <c r="F639" s="7" t="n">
        <f aca="true">IF($D639="","",IF($D639=INT($D639),INDEX(dynamicdata,$D639,COLUMN(B638)),INDEX(dynamicdata,$D639+1,COLUMN(B638))*($D639-INT($D639))+INDEX(dynamicdata,$D639,COLUMN(B638))*(1-$D639+INT($D639))))</f>
        <v>64.8788</v>
      </c>
      <c r="G639" s="8" t="n">
        <f aca="false">IF($D639="","",MIN(E639:F639))</f>
        <v>53.6604</v>
      </c>
      <c r="H639" s="8" t="n">
        <f aca="false">IF($D639="","",E639-G639)</f>
        <v>0</v>
      </c>
      <c r="I639" s="8" t="n">
        <f aca="false">IF($D639="","",F639-G639)</f>
        <v>11.2184</v>
      </c>
    </row>
    <row r="640" customFormat="false" ht="12.75" hidden="false" customHeight="false" outlineLevel="0" collapsed="false">
      <c r="D640" s="7" t="n">
        <f aca="true">IF(((ROW()-2)/$D$1+1)&gt;ROWS(dynamicdata),"",(ROW()-2)/$D$1+1)</f>
        <v>26.52</v>
      </c>
      <c r="E640" s="7" t="n">
        <f aca="true">IF($D640="","",IF($D640=INT($D640),INDEX(dynamicdata,$D640,COLUMN(A639)),INDEX(dynamicdata,$D640+1,COLUMN(A639))*($D640-INT($D640))+INDEX(dynamicdata,$D640,COLUMN(A639))*(1-$D640+INT($D640))))</f>
        <v>53.4196</v>
      </c>
      <c r="F640" s="7" t="n">
        <f aca="true">IF($D640="","",IF($D640=INT($D640),INDEX(dynamicdata,$D640,COLUMN(B639)),INDEX(dynamicdata,$D640+1,COLUMN(B639))*($D640-INT($D640))+INDEX(dynamicdata,$D640,COLUMN(B639))*(1-$D640+INT($D640))))</f>
        <v>64.6412</v>
      </c>
      <c r="G640" s="8" t="n">
        <f aca="false">IF($D640="","",MIN(E640:F640))</f>
        <v>53.4196</v>
      </c>
      <c r="H640" s="8" t="n">
        <f aca="false">IF($D640="","",E640-G640)</f>
        <v>0</v>
      </c>
      <c r="I640" s="8" t="n">
        <f aca="false">IF($D640="","",F640-G640)</f>
        <v>11.2216</v>
      </c>
    </row>
    <row r="641" customFormat="false" ht="12.75" hidden="false" customHeight="false" outlineLevel="0" collapsed="false">
      <c r="D641" s="7" t="n">
        <f aca="true">IF(((ROW()-2)/$D$1+1)&gt;ROWS(dynamicdata),"",(ROW()-2)/$D$1+1)</f>
        <v>26.56</v>
      </c>
      <c r="E641" s="7" t="n">
        <f aca="true">IF($D641="","",IF($D641=INT($D641),INDEX(dynamicdata,$D641,COLUMN(A640)),INDEX(dynamicdata,$D641+1,COLUMN(A640))*($D641-INT($D641))+INDEX(dynamicdata,$D641,COLUMN(A640))*(1-$D641+INT($D641))))</f>
        <v>53.1788</v>
      </c>
      <c r="F641" s="7" t="n">
        <f aca="true">IF($D641="","",IF($D641=INT($D641),INDEX(dynamicdata,$D641,COLUMN(B640)),INDEX(dynamicdata,$D641+1,COLUMN(B640))*($D641-INT($D641))+INDEX(dynamicdata,$D641,COLUMN(B640))*(1-$D641+INT($D641))))</f>
        <v>64.4036</v>
      </c>
      <c r="G641" s="8" t="n">
        <f aca="false">IF($D641="","",MIN(E641:F641))</f>
        <v>53.1788</v>
      </c>
      <c r="H641" s="8" t="n">
        <f aca="false">IF($D641="","",E641-G641)</f>
        <v>0</v>
      </c>
      <c r="I641" s="8" t="n">
        <f aca="false">IF($D641="","",F641-G641)</f>
        <v>11.2248</v>
      </c>
    </row>
    <row r="642" customFormat="false" ht="12.75" hidden="false" customHeight="false" outlineLevel="0" collapsed="false">
      <c r="D642" s="7" t="n">
        <f aca="true">IF(((ROW()-2)/$D$1+1)&gt;ROWS(dynamicdata),"",(ROW()-2)/$D$1+1)</f>
        <v>26.6</v>
      </c>
      <c r="E642" s="7" t="n">
        <f aca="true">IF($D642="","",IF($D642=INT($D642),INDEX(dynamicdata,$D642,COLUMN(A641)),INDEX(dynamicdata,$D642+1,COLUMN(A641))*($D642-INT($D642))+INDEX(dynamicdata,$D642,COLUMN(A641))*(1-$D642+INT($D642))))</f>
        <v>52.938</v>
      </c>
      <c r="F642" s="7" t="n">
        <f aca="true">IF($D642="","",IF($D642=INT($D642),INDEX(dynamicdata,$D642,COLUMN(B641)),INDEX(dynamicdata,$D642+1,COLUMN(B641))*($D642-INT($D642))+INDEX(dynamicdata,$D642,COLUMN(B641))*(1-$D642+INT($D642))))</f>
        <v>64.166</v>
      </c>
      <c r="G642" s="8" t="n">
        <f aca="false">IF($D642="","",MIN(E642:F642))</f>
        <v>52.938</v>
      </c>
      <c r="H642" s="8" t="n">
        <f aca="false">IF($D642="","",E642-G642)</f>
        <v>0</v>
      </c>
      <c r="I642" s="8" t="n">
        <f aca="false">IF($D642="","",F642-G642)</f>
        <v>11.228</v>
      </c>
    </row>
    <row r="643" customFormat="false" ht="12.75" hidden="false" customHeight="false" outlineLevel="0" collapsed="false">
      <c r="D643" s="7" t="n">
        <f aca="true">IF(((ROW()-2)/$D$1+1)&gt;ROWS(dynamicdata),"",(ROW()-2)/$D$1+1)</f>
        <v>26.64</v>
      </c>
      <c r="E643" s="7" t="n">
        <f aca="true">IF($D643="","",IF($D643=INT($D643),INDEX(dynamicdata,$D643,COLUMN(A642)),INDEX(dynamicdata,$D643+1,COLUMN(A642))*($D643-INT($D643))+INDEX(dynamicdata,$D643,COLUMN(A642))*(1-$D643+INT($D643))))</f>
        <v>52.6972</v>
      </c>
      <c r="F643" s="7" t="n">
        <f aca="true">IF($D643="","",IF($D643=INT($D643),INDEX(dynamicdata,$D643,COLUMN(B642)),INDEX(dynamicdata,$D643+1,COLUMN(B642))*($D643-INT($D643))+INDEX(dynamicdata,$D643,COLUMN(B642))*(1-$D643+INT($D643))))</f>
        <v>63.9284</v>
      </c>
      <c r="G643" s="8" t="n">
        <f aca="false">IF($D643="","",MIN(E643:F643))</f>
        <v>52.6972</v>
      </c>
      <c r="H643" s="8" t="n">
        <f aca="false">IF($D643="","",E643-G643)</f>
        <v>0</v>
      </c>
      <c r="I643" s="8" t="n">
        <f aca="false">IF($D643="","",F643-G643)</f>
        <v>11.2312</v>
      </c>
    </row>
    <row r="644" customFormat="false" ht="12.75" hidden="false" customHeight="false" outlineLevel="0" collapsed="false">
      <c r="D644" s="7" t="n">
        <f aca="true">IF(((ROW()-2)/$D$1+1)&gt;ROWS(dynamicdata),"",(ROW()-2)/$D$1+1)</f>
        <v>26.68</v>
      </c>
      <c r="E644" s="7" t="n">
        <f aca="true">IF($D644="","",IF($D644=INT($D644),INDEX(dynamicdata,$D644,COLUMN(A643)),INDEX(dynamicdata,$D644+1,COLUMN(A643))*($D644-INT($D644))+INDEX(dynamicdata,$D644,COLUMN(A643))*(1-$D644+INT($D644))))</f>
        <v>52.4564</v>
      </c>
      <c r="F644" s="7" t="n">
        <f aca="true">IF($D644="","",IF($D644=INT($D644),INDEX(dynamicdata,$D644,COLUMN(B643)),INDEX(dynamicdata,$D644+1,COLUMN(B643))*($D644-INT($D644))+INDEX(dynamicdata,$D644,COLUMN(B643))*(1-$D644+INT($D644))))</f>
        <v>63.6908</v>
      </c>
      <c r="G644" s="8" t="n">
        <f aca="false">IF($D644="","",MIN(E644:F644))</f>
        <v>52.4564</v>
      </c>
      <c r="H644" s="8" t="n">
        <f aca="false">IF($D644="","",E644-G644)</f>
        <v>0</v>
      </c>
      <c r="I644" s="8" t="n">
        <f aca="false">IF($D644="","",F644-G644)</f>
        <v>11.2344</v>
      </c>
    </row>
    <row r="645" customFormat="false" ht="12.75" hidden="false" customHeight="false" outlineLevel="0" collapsed="false">
      <c r="D645" s="7" t="n">
        <f aca="true">IF(((ROW()-2)/$D$1+1)&gt;ROWS(dynamicdata),"",(ROW()-2)/$D$1+1)</f>
        <v>26.72</v>
      </c>
      <c r="E645" s="7" t="n">
        <f aca="true">IF($D645="","",IF($D645=INT($D645),INDEX(dynamicdata,$D645,COLUMN(A644)),INDEX(dynamicdata,$D645+1,COLUMN(A644))*($D645-INT($D645))+INDEX(dynamicdata,$D645,COLUMN(A644))*(1-$D645+INT($D645))))</f>
        <v>52.2156</v>
      </c>
      <c r="F645" s="7" t="n">
        <f aca="true">IF($D645="","",IF($D645=INT($D645),INDEX(dynamicdata,$D645,COLUMN(B644)),INDEX(dynamicdata,$D645+1,COLUMN(B644))*($D645-INT($D645))+INDEX(dynamicdata,$D645,COLUMN(B644))*(1-$D645+INT($D645))))</f>
        <v>63.4532</v>
      </c>
      <c r="G645" s="8" t="n">
        <f aca="false">IF($D645="","",MIN(E645:F645))</f>
        <v>52.2156</v>
      </c>
      <c r="H645" s="8" t="n">
        <f aca="false">IF($D645="","",E645-G645)</f>
        <v>0</v>
      </c>
      <c r="I645" s="8" t="n">
        <f aca="false">IF($D645="","",F645-G645)</f>
        <v>11.2376</v>
      </c>
    </row>
    <row r="646" customFormat="false" ht="12.75" hidden="false" customHeight="false" outlineLevel="0" collapsed="false">
      <c r="D646" s="7" t="n">
        <f aca="true">IF(((ROW()-2)/$D$1+1)&gt;ROWS(dynamicdata),"",(ROW()-2)/$D$1+1)</f>
        <v>26.76</v>
      </c>
      <c r="E646" s="7" t="n">
        <f aca="true">IF($D646="","",IF($D646=INT($D646),INDEX(dynamicdata,$D646,COLUMN(A645)),INDEX(dynamicdata,$D646+1,COLUMN(A645))*($D646-INT($D646))+INDEX(dynamicdata,$D646,COLUMN(A645))*(1-$D646+INT($D646))))</f>
        <v>51.9748</v>
      </c>
      <c r="F646" s="7" t="n">
        <f aca="true">IF($D646="","",IF($D646=INT($D646),INDEX(dynamicdata,$D646,COLUMN(B645)),INDEX(dynamicdata,$D646+1,COLUMN(B645))*($D646-INT($D646))+INDEX(dynamicdata,$D646,COLUMN(B645))*(1-$D646+INT($D646))))</f>
        <v>63.2156</v>
      </c>
      <c r="G646" s="8" t="n">
        <f aca="false">IF($D646="","",MIN(E646:F646))</f>
        <v>51.9748</v>
      </c>
      <c r="H646" s="8" t="n">
        <f aca="false">IF($D646="","",E646-G646)</f>
        <v>0</v>
      </c>
      <c r="I646" s="8" t="n">
        <f aca="false">IF($D646="","",F646-G646)</f>
        <v>11.2408</v>
      </c>
    </row>
    <row r="647" customFormat="false" ht="12.75" hidden="false" customHeight="false" outlineLevel="0" collapsed="false">
      <c r="D647" s="7" t="n">
        <f aca="true">IF(((ROW()-2)/$D$1+1)&gt;ROWS(dynamicdata),"",(ROW()-2)/$D$1+1)</f>
        <v>26.8</v>
      </c>
      <c r="E647" s="7" t="n">
        <f aca="true">IF($D647="","",IF($D647=INT($D647),INDEX(dynamicdata,$D647,COLUMN(A646)),INDEX(dynamicdata,$D647+1,COLUMN(A646))*($D647-INT($D647))+INDEX(dynamicdata,$D647,COLUMN(A646))*(1-$D647+INT($D647))))</f>
        <v>51.734</v>
      </c>
      <c r="F647" s="7" t="n">
        <f aca="true">IF($D647="","",IF($D647=INT($D647),INDEX(dynamicdata,$D647,COLUMN(B646)),INDEX(dynamicdata,$D647+1,COLUMN(B646))*($D647-INT($D647))+INDEX(dynamicdata,$D647,COLUMN(B646))*(1-$D647+INT($D647))))</f>
        <v>62.978</v>
      </c>
      <c r="G647" s="8" t="n">
        <f aca="false">IF($D647="","",MIN(E647:F647))</f>
        <v>51.734</v>
      </c>
      <c r="H647" s="8" t="n">
        <f aca="false">IF($D647="","",E647-G647)</f>
        <v>0</v>
      </c>
      <c r="I647" s="8" t="n">
        <f aca="false">IF($D647="","",F647-G647)</f>
        <v>11.244</v>
      </c>
    </row>
    <row r="648" customFormat="false" ht="12.75" hidden="false" customHeight="false" outlineLevel="0" collapsed="false">
      <c r="D648" s="7" t="n">
        <f aca="true">IF(((ROW()-2)/$D$1+1)&gt;ROWS(dynamicdata),"",(ROW()-2)/$D$1+1)</f>
        <v>26.84</v>
      </c>
      <c r="E648" s="7" t="n">
        <f aca="true">IF($D648="","",IF($D648=INT($D648),INDEX(dynamicdata,$D648,COLUMN(A647)),INDEX(dynamicdata,$D648+1,COLUMN(A647))*($D648-INT($D648))+INDEX(dynamicdata,$D648,COLUMN(A647))*(1-$D648+INT($D648))))</f>
        <v>51.4932</v>
      </c>
      <c r="F648" s="7" t="n">
        <f aca="true">IF($D648="","",IF($D648=INT($D648),INDEX(dynamicdata,$D648,COLUMN(B647)),INDEX(dynamicdata,$D648+1,COLUMN(B647))*($D648-INT($D648))+INDEX(dynamicdata,$D648,COLUMN(B647))*(1-$D648+INT($D648))))</f>
        <v>62.7404</v>
      </c>
      <c r="G648" s="8" t="n">
        <f aca="false">IF($D648="","",MIN(E648:F648))</f>
        <v>51.4932</v>
      </c>
      <c r="H648" s="8" t="n">
        <f aca="false">IF($D648="","",E648-G648)</f>
        <v>0</v>
      </c>
      <c r="I648" s="8" t="n">
        <f aca="false">IF($D648="","",F648-G648)</f>
        <v>11.2472</v>
      </c>
    </row>
    <row r="649" customFormat="false" ht="12.75" hidden="false" customHeight="false" outlineLevel="0" collapsed="false">
      <c r="D649" s="7" t="n">
        <f aca="true">IF(((ROW()-2)/$D$1+1)&gt;ROWS(dynamicdata),"",(ROW()-2)/$D$1+1)</f>
        <v>26.88</v>
      </c>
      <c r="E649" s="7" t="n">
        <f aca="true">IF($D649="","",IF($D649=INT($D649),INDEX(dynamicdata,$D649,COLUMN(A648)),INDEX(dynamicdata,$D649+1,COLUMN(A648))*($D649-INT($D649))+INDEX(dynamicdata,$D649,COLUMN(A648))*(1-$D649+INT($D649))))</f>
        <v>51.2524</v>
      </c>
      <c r="F649" s="7" t="n">
        <f aca="true">IF($D649="","",IF($D649=INT($D649),INDEX(dynamicdata,$D649,COLUMN(B648)),INDEX(dynamicdata,$D649+1,COLUMN(B648))*($D649-INT($D649))+INDEX(dynamicdata,$D649,COLUMN(B648))*(1-$D649+INT($D649))))</f>
        <v>62.5028</v>
      </c>
      <c r="G649" s="8" t="n">
        <f aca="false">IF($D649="","",MIN(E649:F649))</f>
        <v>51.2524</v>
      </c>
      <c r="H649" s="8" t="n">
        <f aca="false">IF($D649="","",E649-G649)</f>
        <v>0</v>
      </c>
      <c r="I649" s="8" t="n">
        <f aca="false">IF($D649="","",F649-G649)</f>
        <v>11.2504</v>
      </c>
    </row>
    <row r="650" customFormat="false" ht="12.75" hidden="false" customHeight="false" outlineLevel="0" collapsed="false">
      <c r="D650" s="7" t="n">
        <f aca="true">IF(((ROW()-2)/$D$1+1)&gt;ROWS(dynamicdata),"",(ROW()-2)/$D$1+1)</f>
        <v>26.92</v>
      </c>
      <c r="E650" s="7" t="n">
        <f aca="true">IF($D650="","",IF($D650=INT($D650),INDEX(dynamicdata,$D650,COLUMN(A649)),INDEX(dynamicdata,$D650+1,COLUMN(A649))*($D650-INT($D650))+INDEX(dynamicdata,$D650,COLUMN(A649))*(1-$D650+INT($D650))))</f>
        <v>51.0116</v>
      </c>
      <c r="F650" s="7" t="n">
        <f aca="true">IF($D650="","",IF($D650=INT($D650),INDEX(dynamicdata,$D650,COLUMN(B649)),INDEX(dynamicdata,$D650+1,COLUMN(B649))*($D650-INT($D650))+INDEX(dynamicdata,$D650,COLUMN(B649))*(1-$D650+INT($D650))))</f>
        <v>62.2652</v>
      </c>
      <c r="G650" s="8" t="n">
        <f aca="false">IF($D650="","",MIN(E650:F650))</f>
        <v>51.0116</v>
      </c>
      <c r="H650" s="8" t="n">
        <f aca="false">IF($D650="","",E650-G650)</f>
        <v>0</v>
      </c>
      <c r="I650" s="8" t="n">
        <f aca="false">IF($D650="","",F650-G650)</f>
        <v>11.2536</v>
      </c>
    </row>
    <row r="651" customFormat="false" ht="12.75" hidden="false" customHeight="false" outlineLevel="0" collapsed="false">
      <c r="D651" s="7" t="n">
        <f aca="true">IF(((ROW()-2)/$D$1+1)&gt;ROWS(dynamicdata),"",(ROW()-2)/$D$1+1)</f>
        <v>26.96</v>
      </c>
      <c r="E651" s="7" t="n">
        <f aca="true">IF($D651="","",IF($D651=INT($D651),INDEX(dynamicdata,$D651,COLUMN(A650)),INDEX(dynamicdata,$D651+1,COLUMN(A650))*($D651-INT($D651))+INDEX(dynamicdata,$D651,COLUMN(A650))*(1-$D651+INT($D651))))</f>
        <v>50.7708</v>
      </c>
      <c r="F651" s="7" t="n">
        <f aca="true">IF($D651="","",IF($D651=INT($D651),INDEX(dynamicdata,$D651,COLUMN(B650)),INDEX(dynamicdata,$D651+1,COLUMN(B650))*($D651-INT($D651))+INDEX(dynamicdata,$D651,COLUMN(B650))*(1-$D651+INT($D651))))</f>
        <v>62.0276</v>
      </c>
      <c r="G651" s="8" t="n">
        <f aca="false">IF($D651="","",MIN(E651:F651))</f>
        <v>50.7708</v>
      </c>
      <c r="H651" s="8" t="n">
        <f aca="false">IF($D651="","",E651-G651)</f>
        <v>0</v>
      </c>
      <c r="I651" s="8" t="n">
        <f aca="false">IF($D651="","",F651-G651)</f>
        <v>11.2568</v>
      </c>
    </row>
    <row r="652" customFormat="false" ht="12.75" hidden="false" customHeight="false" outlineLevel="0" collapsed="false">
      <c r="D652" s="7" t="n">
        <f aca="true">IF(((ROW()-2)/$D$1+1)&gt;ROWS(dynamicdata),"",(ROW()-2)/$D$1+1)</f>
        <v>27</v>
      </c>
      <c r="E652" s="7" t="n">
        <f aca="true">IF($D652="","",IF($D652=INT($D652),INDEX(dynamicdata,$D652,COLUMN(A651)),INDEX(dynamicdata,$D652+1,COLUMN(A651))*($D652-INT($D652))+INDEX(dynamicdata,$D652,COLUMN(A651))*(1-$D652+INT($D652))))</f>
        <v>50.53</v>
      </c>
      <c r="F652" s="7" t="n">
        <f aca="true">IF($D652="","",IF($D652=INT($D652),INDEX(dynamicdata,$D652,COLUMN(B651)),INDEX(dynamicdata,$D652+1,COLUMN(B651))*($D652-INT($D652))+INDEX(dynamicdata,$D652,COLUMN(B651))*(1-$D652+INT($D652))))</f>
        <v>61.79</v>
      </c>
      <c r="G652" s="8" t="n">
        <f aca="false">IF($D652="","",MIN(E652:F652))</f>
        <v>50.53</v>
      </c>
      <c r="H652" s="8" t="n">
        <f aca="false">IF($D652="","",E652-G652)</f>
        <v>0</v>
      </c>
      <c r="I652" s="8" t="n">
        <f aca="false">IF($D652="","",F652-G652)</f>
        <v>11.26</v>
      </c>
    </row>
    <row r="653" customFormat="false" ht="12.75" hidden="false" customHeight="false" outlineLevel="0" collapsed="false">
      <c r="D653" s="7" t="n">
        <f aca="true">IF(((ROW()-2)/$D$1+1)&gt;ROWS(dynamicdata),"",(ROW()-2)/$D$1+1)</f>
        <v>27.04</v>
      </c>
      <c r="E653" s="7" t="n">
        <f aca="true">IF($D653="","",IF($D653=INT($D653),INDEX(dynamicdata,$D653,COLUMN(A652)),INDEX(dynamicdata,$D653+1,COLUMN(A652))*($D653-INT($D653))+INDEX(dynamicdata,$D653,COLUMN(A652))*(1-$D653+INT($D653))))</f>
        <v>50.5008</v>
      </c>
      <c r="F653" s="7" t="n">
        <f aca="true">IF($D653="","",IF($D653=INT($D653),INDEX(dynamicdata,$D653,COLUMN(B652)),INDEX(dynamicdata,$D653+1,COLUMN(B652))*($D653-INT($D653))+INDEX(dynamicdata,$D653,COLUMN(B652))*(1-$D653+INT($D653))))</f>
        <v>61.7256</v>
      </c>
      <c r="G653" s="8" t="n">
        <f aca="false">IF($D653="","",MIN(E653:F653))</f>
        <v>50.5008</v>
      </c>
      <c r="H653" s="8" t="n">
        <f aca="false">IF($D653="","",E653-G653)</f>
        <v>0</v>
      </c>
      <c r="I653" s="8" t="n">
        <f aca="false">IF($D653="","",F653-G653)</f>
        <v>11.2248</v>
      </c>
    </row>
    <row r="654" customFormat="false" ht="12.75" hidden="false" customHeight="false" outlineLevel="0" collapsed="false">
      <c r="D654" s="7" t="n">
        <f aca="true">IF(((ROW()-2)/$D$1+1)&gt;ROWS(dynamicdata),"",(ROW()-2)/$D$1+1)</f>
        <v>27.08</v>
      </c>
      <c r="E654" s="7" t="n">
        <f aca="true">IF($D654="","",IF($D654=INT($D654),INDEX(dynamicdata,$D654,COLUMN(A653)),INDEX(dynamicdata,$D654+1,COLUMN(A653))*($D654-INT($D654))+INDEX(dynamicdata,$D654,COLUMN(A653))*(1-$D654+INT($D654))))</f>
        <v>50.4716</v>
      </c>
      <c r="F654" s="7" t="n">
        <f aca="true">IF($D654="","",IF($D654=INT($D654),INDEX(dynamicdata,$D654,COLUMN(B653)),INDEX(dynamicdata,$D654+1,COLUMN(B653))*($D654-INT($D654))+INDEX(dynamicdata,$D654,COLUMN(B653))*(1-$D654+INT($D654))))</f>
        <v>61.6612</v>
      </c>
      <c r="G654" s="8" t="n">
        <f aca="false">IF($D654="","",MIN(E654:F654))</f>
        <v>50.4716</v>
      </c>
      <c r="H654" s="8" t="n">
        <f aca="false">IF($D654="","",E654-G654)</f>
        <v>0</v>
      </c>
      <c r="I654" s="8" t="n">
        <f aca="false">IF($D654="","",F654-G654)</f>
        <v>11.1896</v>
      </c>
    </row>
    <row r="655" customFormat="false" ht="12.75" hidden="false" customHeight="false" outlineLevel="0" collapsed="false">
      <c r="D655" s="7" t="n">
        <f aca="true">IF(((ROW()-2)/$D$1+1)&gt;ROWS(dynamicdata),"",(ROW()-2)/$D$1+1)</f>
        <v>27.12</v>
      </c>
      <c r="E655" s="7" t="n">
        <f aca="true">IF($D655="","",IF($D655=INT($D655),INDEX(dynamicdata,$D655,COLUMN(A654)),INDEX(dynamicdata,$D655+1,COLUMN(A654))*($D655-INT($D655))+INDEX(dynamicdata,$D655,COLUMN(A654))*(1-$D655+INT($D655))))</f>
        <v>50.4424</v>
      </c>
      <c r="F655" s="7" t="n">
        <f aca="true">IF($D655="","",IF($D655=INT($D655),INDEX(dynamicdata,$D655,COLUMN(B654)),INDEX(dynamicdata,$D655+1,COLUMN(B654))*($D655-INT($D655))+INDEX(dynamicdata,$D655,COLUMN(B654))*(1-$D655+INT($D655))))</f>
        <v>61.5968</v>
      </c>
      <c r="G655" s="8" t="n">
        <f aca="false">IF($D655="","",MIN(E655:F655))</f>
        <v>50.4424</v>
      </c>
      <c r="H655" s="8" t="n">
        <f aca="false">IF($D655="","",E655-G655)</f>
        <v>0</v>
      </c>
      <c r="I655" s="8" t="n">
        <f aca="false">IF($D655="","",F655-G655)</f>
        <v>11.1544</v>
      </c>
    </row>
    <row r="656" customFormat="false" ht="12.75" hidden="false" customHeight="false" outlineLevel="0" collapsed="false">
      <c r="D656" s="7" t="n">
        <f aca="true">IF(((ROW()-2)/$D$1+1)&gt;ROWS(dynamicdata),"",(ROW()-2)/$D$1+1)</f>
        <v>27.16</v>
      </c>
      <c r="E656" s="7" t="n">
        <f aca="true">IF($D656="","",IF($D656=INT($D656),INDEX(dynamicdata,$D656,COLUMN(A655)),INDEX(dynamicdata,$D656+1,COLUMN(A655))*($D656-INT($D656))+INDEX(dynamicdata,$D656,COLUMN(A655))*(1-$D656+INT($D656))))</f>
        <v>50.4132</v>
      </c>
      <c r="F656" s="7" t="n">
        <f aca="true">IF($D656="","",IF($D656=INT($D656),INDEX(dynamicdata,$D656,COLUMN(B655)),INDEX(dynamicdata,$D656+1,COLUMN(B655))*($D656-INT($D656))+INDEX(dynamicdata,$D656,COLUMN(B655))*(1-$D656+INT($D656))))</f>
        <v>61.5324</v>
      </c>
      <c r="G656" s="8" t="n">
        <f aca="false">IF($D656="","",MIN(E656:F656))</f>
        <v>50.4132</v>
      </c>
      <c r="H656" s="8" t="n">
        <f aca="false">IF($D656="","",E656-G656)</f>
        <v>0</v>
      </c>
      <c r="I656" s="8" t="n">
        <f aca="false">IF($D656="","",F656-G656)</f>
        <v>11.1192</v>
      </c>
    </row>
    <row r="657" customFormat="false" ht="12.75" hidden="false" customHeight="false" outlineLevel="0" collapsed="false">
      <c r="D657" s="7" t="n">
        <f aca="true">IF(((ROW()-2)/$D$1+1)&gt;ROWS(dynamicdata),"",(ROW()-2)/$D$1+1)</f>
        <v>27.2</v>
      </c>
      <c r="E657" s="7" t="n">
        <f aca="true">IF($D657="","",IF($D657=INT($D657),INDEX(dynamicdata,$D657,COLUMN(A656)),INDEX(dynamicdata,$D657+1,COLUMN(A656))*($D657-INT($D657))+INDEX(dynamicdata,$D657,COLUMN(A656))*(1-$D657+INT($D657))))</f>
        <v>50.384</v>
      </c>
      <c r="F657" s="7" t="n">
        <f aca="true">IF($D657="","",IF($D657=INT($D657),INDEX(dynamicdata,$D657,COLUMN(B656)),INDEX(dynamicdata,$D657+1,COLUMN(B656))*($D657-INT($D657))+INDEX(dynamicdata,$D657,COLUMN(B656))*(1-$D657+INT($D657))))</f>
        <v>61.468</v>
      </c>
      <c r="G657" s="8" t="n">
        <f aca="false">IF($D657="","",MIN(E657:F657))</f>
        <v>50.384</v>
      </c>
      <c r="H657" s="8" t="n">
        <f aca="false">IF($D657="","",E657-G657)</f>
        <v>0</v>
      </c>
      <c r="I657" s="8" t="n">
        <f aca="false">IF($D657="","",F657-G657)</f>
        <v>11.084</v>
      </c>
    </row>
    <row r="658" customFormat="false" ht="12.75" hidden="false" customHeight="false" outlineLevel="0" collapsed="false">
      <c r="D658" s="7" t="n">
        <f aca="true">IF(((ROW()-2)/$D$1+1)&gt;ROWS(dynamicdata),"",(ROW()-2)/$D$1+1)</f>
        <v>27.24</v>
      </c>
      <c r="E658" s="7" t="n">
        <f aca="true">IF($D658="","",IF($D658=INT($D658),INDEX(dynamicdata,$D658,COLUMN(A657)),INDEX(dynamicdata,$D658+1,COLUMN(A657))*($D658-INT($D658))+INDEX(dynamicdata,$D658,COLUMN(A657))*(1-$D658+INT($D658))))</f>
        <v>50.3548</v>
      </c>
      <c r="F658" s="7" t="n">
        <f aca="true">IF($D658="","",IF($D658=INT($D658),INDEX(dynamicdata,$D658,COLUMN(B657)),INDEX(dynamicdata,$D658+1,COLUMN(B657))*($D658-INT($D658))+INDEX(dynamicdata,$D658,COLUMN(B657))*(1-$D658+INT($D658))))</f>
        <v>61.4036</v>
      </c>
      <c r="G658" s="8" t="n">
        <f aca="false">IF($D658="","",MIN(E658:F658))</f>
        <v>50.3548</v>
      </c>
      <c r="H658" s="8" t="n">
        <f aca="false">IF($D658="","",E658-G658)</f>
        <v>0</v>
      </c>
      <c r="I658" s="8" t="n">
        <f aca="false">IF($D658="","",F658-G658)</f>
        <v>11.0488</v>
      </c>
    </row>
    <row r="659" customFormat="false" ht="12.75" hidden="false" customHeight="false" outlineLevel="0" collapsed="false">
      <c r="D659" s="7" t="n">
        <f aca="true">IF(((ROW()-2)/$D$1+1)&gt;ROWS(dynamicdata),"",(ROW()-2)/$D$1+1)</f>
        <v>27.28</v>
      </c>
      <c r="E659" s="7" t="n">
        <f aca="true">IF($D659="","",IF($D659=INT($D659),INDEX(dynamicdata,$D659,COLUMN(A658)),INDEX(dynamicdata,$D659+1,COLUMN(A658))*($D659-INT($D659))+INDEX(dynamicdata,$D659,COLUMN(A658))*(1-$D659+INT($D659))))</f>
        <v>50.3256</v>
      </c>
      <c r="F659" s="7" t="n">
        <f aca="true">IF($D659="","",IF($D659=INT($D659),INDEX(dynamicdata,$D659,COLUMN(B658)),INDEX(dynamicdata,$D659+1,COLUMN(B658))*($D659-INT($D659))+INDEX(dynamicdata,$D659,COLUMN(B658))*(1-$D659+INT($D659))))</f>
        <v>61.3392</v>
      </c>
      <c r="G659" s="8" t="n">
        <f aca="false">IF($D659="","",MIN(E659:F659))</f>
        <v>50.3256</v>
      </c>
      <c r="H659" s="8" t="n">
        <f aca="false">IF($D659="","",E659-G659)</f>
        <v>0</v>
      </c>
      <c r="I659" s="8" t="n">
        <f aca="false">IF($D659="","",F659-G659)</f>
        <v>11.0136</v>
      </c>
    </row>
    <row r="660" customFormat="false" ht="12.75" hidden="false" customHeight="false" outlineLevel="0" collapsed="false">
      <c r="D660" s="7" t="n">
        <f aca="true">IF(((ROW()-2)/$D$1+1)&gt;ROWS(dynamicdata),"",(ROW()-2)/$D$1+1)</f>
        <v>27.32</v>
      </c>
      <c r="E660" s="7" t="n">
        <f aca="true">IF($D660="","",IF($D660=INT($D660),INDEX(dynamicdata,$D660,COLUMN(A659)),INDEX(dynamicdata,$D660+1,COLUMN(A659))*($D660-INT($D660))+INDEX(dynamicdata,$D660,COLUMN(A659))*(1-$D660+INT($D660))))</f>
        <v>50.2964</v>
      </c>
      <c r="F660" s="7" t="n">
        <f aca="true">IF($D660="","",IF($D660=INT($D660),INDEX(dynamicdata,$D660,COLUMN(B659)),INDEX(dynamicdata,$D660+1,COLUMN(B659))*($D660-INT($D660))+INDEX(dynamicdata,$D660,COLUMN(B659))*(1-$D660+INT($D660))))</f>
        <v>61.2748</v>
      </c>
      <c r="G660" s="8" t="n">
        <f aca="false">IF($D660="","",MIN(E660:F660))</f>
        <v>50.2964</v>
      </c>
      <c r="H660" s="8" t="n">
        <f aca="false">IF($D660="","",E660-G660)</f>
        <v>0</v>
      </c>
      <c r="I660" s="8" t="n">
        <f aca="false">IF($D660="","",F660-G660)</f>
        <v>10.9784</v>
      </c>
    </row>
    <row r="661" customFormat="false" ht="12.75" hidden="false" customHeight="false" outlineLevel="0" collapsed="false">
      <c r="D661" s="7" t="n">
        <f aca="true">IF(((ROW()-2)/$D$1+1)&gt;ROWS(dynamicdata),"",(ROW()-2)/$D$1+1)</f>
        <v>27.36</v>
      </c>
      <c r="E661" s="7" t="n">
        <f aca="true">IF($D661="","",IF($D661=INT($D661),INDEX(dynamicdata,$D661,COLUMN(A660)),INDEX(dynamicdata,$D661+1,COLUMN(A660))*($D661-INT($D661))+INDEX(dynamicdata,$D661,COLUMN(A660))*(1-$D661+INT($D661))))</f>
        <v>50.2672</v>
      </c>
      <c r="F661" s="7" t="n">
        <f aca="true">IF($D661="","",IF($D661=INT($D661),INDEX(dynamicdata,$D661,COLUMN(B660)),INDEX(dynamicdata,$D661+1,COLUMN(B660))*($D661-INT($D661))+INDEX(dynamicdata,$D661,COLUMN(B660))*(1-$D661+INT($D661))))</f>
        <v>61.2104</v>
      </c>
      <c r="G661" s="8" t="n">
        <f aca="false">IF($D661="","",MIN(E661:F661))</f>
        <v>50.2672</v>
      </c>
      <c r="H661" s="8" t="n">
        <f aca="false">IF($D661="","",E661-G661)</f>
        <v>0</v>
      </c>
      <c r="I661" s="8" t="n">
        <f aca="false">IF($D661="","",F661-G661)</f>
        <v>10.9432</v>
      </c>
    </row>
    <row r="662" customFormat="false" ht="12.75" hidden="false" customHeight="false" outlineLevel="0" collapsed="false">
      <c r="D662" s="7" t="n">
        <f aca="true">IF(((ROW()-2)/$D$1+1)&gt;ROWS(dynamicdata),"",(ROW()-2)/$D$1+1)</f>
        <v>27.4</v>
      </c>
      <c r="E662" s="7" t="n">
        <f aca="true">IF($D662="","",IF($D662=INT($D662),INDEX(dynamicdata,$D662,COLUMN(A661)),INDEX(dynamicdata,$D662+1,COLUMN(A661))*($D662-INT($D662))+INDEX(dynamicdata,$D662,COLUMN(A661))*(1-$D662+INT($D662))))</f>
        <v>50.238</v>
      </c>
      <c r="F662" s="7" t="n">
        <f aca="true">IF($D662="","",IF($D662=INT($D662),INDEX(dynamicdata,$D662,COLUMN(B661)),INDEX(dynamicdata,$D662+1,COLUMN(B661))*($D662-INT($D662))+INDEX(dynamicdata,$D662,COLUMN(B661))*(1-$D662+INT($D662))))</f>
        <v>61.146</v>
      </c>
      <c r="G662" s="8" t="n">
        <f aca="false">IF($D662="","",MIN(E662:F662))</f>
        <v>50.238</v>
      </c>
      <c r="H662" s="8" t="n">
        <f aca="false">IF($D662="","",E662-G662)</f>
        <v>0</v>
      </c>
      <c r="I662" s="8" t="n">
        <f aca="false">IF($D662="","",F662-G662)</f>
        <v>10.908</v>
      </c>
    </row>
    <row r="663" customFormat="false" ht="12.75" hidden="false" customHeight="false" outlineLevel="0" collapsed="false">
      <c r="D663" s="7" t="n">
        <f aca="true">IF(((ROW()-2)/$D$1+1)&gt;ROWS(dynamicdata),"",(ROW()-2)/$D$1+1)</f>
        <v>27.44</v>
      </c>
      <c r="E663" s="7" t="n">
        <f aca="true">IF($D663="","",IF($D663=INT($D663),INDEX(dynamicdata,$D663,COLUMN(A662)),INDEX(dynamicdata,$D663+1,COLUMN(A662))*($D663-INT($D663))+INDEX(dynamicdata,$D663,COLUMN(A662))*(1-$D663+INT($D663))))</f>
        <v>50.2088</v>
      </c>
      <c r="F663" s="7" t="n">
        <f aca="true">IF($D663="","",IF($D663=INT($D663),INDEX(dynamicdata,$D663,COLUMN(B662)),INDEX(dynamicdata,$D663+1,COLUMN(B662))*($D663-INT($D663))+INDEX(dynamicdata,$D663,COLUMN(B662))*(1-$D663+INT($D663))))</f>
        <v>61.0816</v>
      </c>
      <c r="G663" s="8" t="n">
        <f aca="false">IF($D663="","",MIN(E663:F663))</f>
        <v>50.2088</v>
      </c>
      <c r="H663" s="8" t="n">
        <f aca="false">IF($D663="","",E663-G663)</f>
        <v>0</v>
      </c>
      <c r="I663" s="8" t="n">
        <f aca="false">IF($D663="","",F663-G663)</f>
        <v>10.8728</v>
      </c>
    </row>
    <row r="664" customFormat="false" ht="12.75" hidden="false" customHeight="false" outlineLevel="0" collapsed="false">
      <c r="D664" s="7" t="n">
        <f aca="true">IF(((ROW()-2)/$D$1+1)&gt;ROWS(dynamicdata),"",(ROW()-2)/$D$1+1)</f>
        <v>27.48</v>
      </c>
      <c r="E664" s="7" t="n">
        <f aca="true">IF($D664="","",IF($D664=INT($D664),INDEX(dynamicdata,$D664,COLUMN(A663)),INDEX(dynamicdata,$D664+1,COLUMN(A663))*($D664-INT($D664))+INDEX(dynamicdata,$D664,COLUMN(A663))*(1-$D664+INT($D664))))</f>
        <v>50.1796</v>
      </c>
      <c r="F664" s="7" t="n">
        <f aca="true">IF($D664="","",IF($D664=INT($D664),INDEX(dynamicdata,$D664,COLUMN(B663)),INDEX(dynamicdata,$D664+1,COLUMN(B663))*($D664-INT($D664))+INDEX(dynamicdata,$D664,COLUMN(B663))*(1-$D664+INT($D664))))</f>
        <v>61.0172</v>
      </c>
      <c r="G664" s="8" t="n">
        <f aca="false">IF($D664="","",MIN(E664:F664))</f>
        <v>50.1796</v>
      </c>
      <c r="H664" s="8" t="n">
        <f aca="false">IF($D664="","",E664-G664)</f>
        <v>0</v>
      </c>
      <c r="I664" s="8" t="n">
        <f aca="false">IF($D664="","",F664-G664)</f>
        <v>10.8376</v>
      </c>
    </row>
    <row r="665" customFormat="false" ht="12.75" hidden="false" customHeight="false" outlineLevel="0" collapsed="false">
      <c r="D665" s="7" t="n">
        <f aca="true">IF(((ROW()-2)/$D$1+1)&gt;ROWS(dynamicdata),"",(ROW()-2)/$D$1+1)</f>
        <v>27.52</v>
      </c>
      <c r="E665" s="7" t="n">
        <f aca="true">IF($D665="","",IF($D665=INT($D665),INDEX(dynamicdata,$D665,COLUMN(A664)),INDEX(dynamicdata,$D665+1,COLUMN(A664))*($D665-INT($D665))+INDEX(dynamicdata,$D665,COLUMN(A664))*(1-$D665+INT($D665))))</f>
        <v>50.1504</v>
      </c>
      <c r="F665" s="7" t="n">
        <f aca="true">IF($D665="","",IF($D665=INT($D665),INDEX(dynamicdata,$D665,COLUMN(B664)),INDEX(dynamicdata,$D665+1,COLUMN(B664))*($D665-INT($D665))+INDEX(dynamicdata,$D665,COLUMN(B664))*(1-$D665+INT($D665))))</f>
        <v>60.9528</v>
      </c>
      <c r="G665" s="8" t="n">
        <f aca="false">IF($D665="","",MIN(E665:F665))</f>
        <v>50.1504</v>
      </c>
      <c r="H665" s="8" t="n">
        <f aca="false">IF($D665="","",E665-G665)</f>
        <v>0</v>
      </c>
      <c r="I665" s="8" t="n">
        <f aca="false">IF($D665="","",F665-G665)</f>
        <v>10.8024</v>
      </c>
    </row>
    <row r="666" customFormat="false" ht="12.75" hidden="false" customHeight="false" outlineLevel="0" collapsed="false">
      <c r="D666" s="7" t="n">
        <f aca="true">IF(((ROW()-2)/$D$1+1)&gt;ROWS(dynamicdata),"",(ROW()-2)/$D$1+1)</f>
        <v>27.56</v>
      </c>
      <c r="E666" s="7" t="n">
        <f aca="true">IF($D666="","",IF($D666=INT($D666),INDEX(dynamicdata,$D666,COLUMN(A665)),INDEX(dynamicdata,$D666+1,COLUMN(A665))*($D666-INT($D666))+INDEX(dynamicdata,$D666,COLUMN(A665))*(1-$D666+INT($D666))))</f>
        <v>50.1212</v>
      </c>
      <c r="F666" s="7" t="n">
        <f aca="true">IF($D666="","",IF($D666=INT($D666),INDEX(dynamicdata,$D666,COLUMN(B665)),INDEX(dynamicdata,$D666+1,COLUMN(B665))*($D666-INT($D666))+INDEX(dynamicdata,$D666,COLUMN(B665))*(1-$D666+INT($D666))))</f>
        <v>60.8884</v>
      </c>
      <c r="G666" s="8" t="n">
        <f aca="false">IF($D666="","",MIN(E666:F666))</f>
        <v>50.1212</v>
      </c>
      <c r="H666" s="8" t="n">
        <f aca="false">IF($D666="","",E666-G666)</f>
        <v>0</v>
      </c>
      <c r="I666" s="8" t="n">
        <f aca="false">IF($D666="","",F666-G666)</f>
        <v>10.7672</v>
      </c>
    </row>
    <row r="667" customFormat="false" ht="12.75" hidden="false" customHeight="false" outlineLevel="0" collapsed="false">
      <c r="D667" s="7" t="n">
        <f aca="true">IF(((ROW()-2)/$D$1+1)&gt;ROWS(dynamicdata),"",(ROW()-2)/$D$1+1)</f>
        <v>27.6</v>
      </c>
      <c r="E667" s="7" t="n">
        <f aca="true">IF($D667="","",IF($D667=INT($D667),INDEX(dynamicdata,$D667,COLUMN(A666)),INDEX(dynamicdata,$D667+1,COLUMN(A666))*($D667-INT($D667))+INDEX(dynamicdata,$D667,COLUMN(A666))*(1-$D667+INT($D667))))</f>
        <v>50.092</v>
      </c>
      <c r="F667" s="7" t="n">
        <f aca="true">IF($D667="","",IF($D667=INT($D667),INDEX(dynamicdata,$D667,COLUMN(B666)),INDEX(dynamicdata,$D667+1,COLUMN(B666))*($D667-INT($D667))+INDEX(dynamicdata,$D667,COLUMN(B666))*(1-$D667+INT($D667))))</f>
        <v>60.824</v>
      </c>
      <c r="G667" s="8" t="n">
        <f aca="false">IF($D667="","",MIN(E667:F667))</f>
        <v>50.092</v>
      </c>
      <c r="H667" s="8" t="n">
        <f aca="false">IF($D667="","",E667-G667)</f>
        <v>0</v>
      </c>
      <c r="I667" s="8" t="n">
        <f aca="false">IF($D667="","",F667-G667)</f>
        <v>10.732</v>
      </c>
    </row>
    <row r="668" customFormat="false" ht="12.75" hidden="false" customHeight="false" outlineLevel="0" collapsed="false">
      <c r="D668" s="7" t="n">
        <f aca="true">IF(((ROW()-2)/$D$1+1)&gt;ROWS(dynamicdata),"",(ROW()-2)/$D$1+1)</f>
        <v>27.64</v>
      </c>
      <c r="E668" s="7" t="n">
        <f aca="true">IF($D668="","",IF($D668=INT($D668),INDEX(dynamicdata,$D668,COLUMN(A667)),INDEX(dynamicdata,$D668+1,COLUMN(A667))*($D668-INT($D668))+INDEX(dynamicdata,$D668,COLUMN(A667))*(1-$D668+INT($D668))))</f>
        <v>50.0628</v>
      </c>
      <c r="F668" s="7" t="n">
        <f aca="true">IF($D668="","",IF($D668=INT($D668),INDEX(dynamicdata,$D668,COLUMN(B667)),INDEX(dynamicdata,$D668+1,COLUMN(B667))*($D668-INT($D668))+INDEX(dynamicdata,$D668,COLUMN(B667))*(1-$D668+INT($D668))))</f>
        <v>60.7596</v>
      </c>
      <c r="G668" s="8" t="n">
        <f aca="false">IF($D668="","",MIN(E668:F668))</f>
        <v>50.0628</v>
      </c>
      <c r="H668" s="8" t="n">
        <f aca="false">IF($D668="","",E668-G668)</f>
        <v>0</v>
      </c>
      <c r="I668" s="8" t="n">
        <f aca="false">IF($D668="","",F668-G668)</f>
        <v>10.6968</v>
      </c>
    </row>
    <row r="669" customFormat="false" ht="12.75" hidden="false" customHeight="false" outlineLevel="0" collapsed="false">
      <c r="D669" s="7" t="n">
        <f aca="true">IF(((ROW()-2)/$D$1+1)&gt;ROWS(dynamicdata),"",(ROW()-2)/$D$1+1)</f>
        <v>27.68</v>
      </c>
      <c r="E669" s="7" t="n">
        <f aca="true">IF($D669="","",IF($D669=INT($D669),INDEX(dynamicdata,$D669,COLUMN(A668)),INDEX(dynamicdata,$D669+1,COLUMN(A668))*($D669-INT($D669))+INDEX(dynamicdata,$D669,COLUMN(A668))*(1-$D669+INT($D669))))</f>
        <v>50.0336</v>
      </c>
      <c r="F669" s="7" t="n">
        <f aca="true">IF($D669="","",IF($D669=INT($D669),INDEX(dynamicdata,$D669,COLUMN(B668)),INDEX(dynamicdata,$D669+1,COLUMN(B668))*($D669-INT($D669))+INDEX(dynamicdata,$D669,COLUMN(B668))*(1-$D669+INT($D669))))</f>
        <v>60.6952</v>
      </c>
      <c r="G669" s="8" t="n">
        <f aca="false">IF($D669="","",MIN(E669:F669))</f>
        <v>50.0336</v>
      </c>
      <c r="H669" s="8" t="n">
        <f aca="false">IF($D669="","",E669-G669)</f>
        <v>0</v>
      </c>
      <c r="I669" s="8" t="n">
        <f aca="false">IF($D669="","",F669-G669)</f>
        <v>10.6616</v>
      </c>
    </row>
    <row r="670" customFormat="false" ht="12.75" hidden="false" customHeight="false" outlineLevel="0" collapsed="false">
      <c r="D670" s="7" t="n">
        <f aca="true">IF(((ROW()-2)/$D$1+1)&gt;ROWS(dynamicdata),"",(ROW()-2)/$D$1+1)</f>
        <v>27.72</v>
      </c>
      <c r="E670" s="7" t="n">
        <f aca="true">IF($D670="","",IF($D670=INT($D670),INDEX(dynamicdata,$D670,COLUMN(A669)),INDEX(dynamicdata,$D670+1,COLUMN(A669))*($D670-INT($D670))+INDEX(dynamicdata,$D670,COLUMN(A669))*(1-$D670+INT($D670))))</f>
        <v>50.0044</v>
      </c>
      <c r="F670" s="7" t="n">
        <f aca="true">IF($D670="","",IF($D670=INT($D670),INDEX(dynamicdata,$D670,COLUMN(B669)),INDEX(dynamicdata,$D670+1,COLUMN(B669))*($D670-INT($D670))+INDEX(dynamicdata,$D670,COLUMN(B669))*(1-$D670+INT($D670))))</f>
        <v>60.6308</v>
      </c>
      <c r="G670" s="8" t="n">
        <f aca="false">IF($D670="","",MIN(E670:F670))</f>
        <v>50.0044</v>
      </c>
      <c r="H670" s="8" t="n">
        <f aca="false">IF($D670="","",E670-G670)</f>
        <v>0</v>
      </c>
      <c r="I670" s="8" t="n">
        <f aca="false">IF($D670="","",F670-G670)</f>
        <v>10.6264</v>
      </c>
    </row>
    <row r="671" customFormat="false" ht="12.75" hidden="false" customHeight="false" outlineLevel="0" collapsed="false">
      <c r="D671" s="7" t="n">
        <f aca="true">IF(((ROW()-2)/$D$1+1)&gt;ROWS(dynamicdata),"",(ROW()-2)/$D$1+1)</f>
        <v>27.76</v>
      </c>
      <c r="E671" s="7" t="n">
        <f aca="true">IF($D671="","",IF($D671=INT($D671),INDEX(dynamicdata,$D671,COLUMN(A670)),INDEX(dynamicdata,$D671+1,COLUMN(A670))*($D671-INT($D671))+INDEX(dynamicdata,$D671,COLUMN(A670))*(1-$D671+INT($D671))))</f>
        <v>49.9752</v>
      </c>
      <c r="F671" s="7" t="n">
        <f aca="true">IF($D671="","",IF($D671=INT($D671),INDEX(dynamicdata,$D671,COLUMN(B670)),INDEX(dynamicdata,$D671+1,COLUMN(B670))*($D671-INT($D671))+INDEX(dynamicdata,$D671,COLUMN(B670))*(1-$D671+INT($D671))))</f>
        <v>60.5664</v>
      </c>
      <c r="G671" s="8" t="n">
        <f aca="false">IF($D671="","",MIN(E671:F671))</f>
        <v>49.9752</v>
      </c>
      <c r="H671" s="8" t="n">
        <f aca="false">IF($D671="","",E671-G671)</f>
        <v>0</v>
      </c>
      <c r="I671" s="8" t="n">
        <f aca="false">IF($D671="","",F671-G671)</f>
        <v>10.5912</v>
      </c>
    </row>
    <row r="672" customFormat="false" ht="12.75" hidden="false" customHeight="false" outlineLevel="0" collapsed="false">
      <c r="D672" s="7" t="n">
        <f aca="true">IF(((ROW()-2)/$D$1+1)&gt;ROWS(dynamicdata),"",(ROW()-2)/$D$1+1)</f>
        <v>27.8</v>
      </c>
      <c r="E672" s="7" t="n">
        <f aca="true">IF($D672="","",IF($D672=INT($D672),INDEX(dynamicdata,$D672,COLUMN(A671)),INDEX(dynamicdata,$D672+1,COLUMN(A671))*($D672-INT($D672))+INDEX(dynamicdata,$D672,COLUMN(A671))*(1-$D672+INT($D672))))</f>
        <v>49.946</v>
      </c>
      <c r="F672" s="7" t="n">
        <f aca="true">IF($D672="","",IF($D672=INT($D672),INDEX(dynamicdata,$D672,COLUMN(B671)),INDEX(dynamicdata,$D672+1,COLUMN(B671))*($D672-INT($D672))+INDEX(dynamicdata,$D672,COLUMN(B671))*(1-$D672+INT($D672))))</f>
        <v>60.502</v>
      </c>
      <c r="G672" s="8" t="n">
        <f aca="false">IF($D672="","",MIN(E672:F672))</f>
        <v>49.946</v>
      </c>
      <c r="H672" s="8" t="n">
        <f aca="false">IF($D672="","",E672-G672)</f>
        <v>0</v>
      </c>
      <c r="I672" s="8" t="n">
        <f aca="false">IF($D672="","",F672-G672)</f>
        <v>10.556</v>
      </c>
    </row>
    <row r="673" customFormat="false" ht="12.75" hidden="false" customHeight="false" outlineLevel="0" collapsed="false">
      <c r="D673" s="7" t="n">
        <f aca="true">IF(((ROW()-2)/$D$1+1)&gt;ROWS(dynamicdata),"",(ROW()-2)/$D$1+1)</f>
        <v>27.84</v>
      </c>
      <c r="E673" s="7" t="n">
        <f aca="true">IF($D673="","",IF($D673=INT($D673),INDEX(dynamicdata,$D673,COLUMN(A672)),INDEX(dynamicdata,$D673+1,COLUMN(A672))*($D673-INT($D673))+INDEX(dynamicdata,$D673,COLUMN(A672))*(1-$D673+INT($D673))))</f>
        <v>49.9168</v>
      </c>
      <c r="F673" s="7" t="n">
        <f aca="true">IF($D673="","",IF($D673=INT($D673),INDEX(dynamicdata,$D673,COLUMN(B672)),INDEX(dynamicdata,$D673+1,COLUMN(B672))*($D673-INT($D673))+INDEX(dynamicdata,$D673,COLUMN(B672))*(1-$D673+INT($D673))))</f>
        <v>60.4376</v>
      </c>
      <c r="G673" s="8" t="n">
        <f aca="false">IF($D673="","",MIN(E673:F673))</f>
        <v>49.9168</v>
      </c>
      <c r="H673" s="8" t="n">
        <f aca="false">IF($D673="","",E673-G673)</f>
        <v>0</v>
      </c>
      <c r="I673" s="8" t="n">
        <f aca="false">IF($D673="","",F673-G673)</f>
        <v>10.5208</v>
      </c>
    </row>
    <row r="674" customFormat="false" ht="12.75" hidden="false" customHeight="false" outlineLevel="0" collapsed="false">
      <c r="D674" s="7" t="n">
        <f aca="true">IF(((ROW()-2)/$D$1+1)&gt;ROWS(dynamicdata),"",(ROW()-2)/$D$1+1)</f>
        <v>27.88</v>
      </c>
      <c r="E674" s="7" t="n">
        <f aca="true">IF($D674="","",IF($D674=INT($D674),INDEX(dynamicdata,$D674,COLUMN(A673)),INDEX(dynamicdata,$D674+1,COLUMN(A673))*($D674-INT($D674))+INDEX(dynamicdata,$D674,COLUMN(A673))*(1-$D674+INT($D674))))</f>
        <v>49.8876</v>
      </c>
      <c r="F674" s="7" t="n">
        <f aca="true">IF($D674="","",IF($D674=INT($D674),INDEX(dynamicdata,$D674,COLUMN(B673)),INDEX(dynamicdata,$D674+1,COLUMN(B673))*($D674-INT($D674))+INDEX(dynamicdata,$D674,COLUMN(B673))*(1-$D674+INT($D674))))</f>
        <v>60.3732</v>
      </c>
      <c r="G674" s="8" t="n">
        <f aca="false">IF($D674="","",MIN(E674:F674))</f>
        <v>49.8876</v>
      </c>
      <c r="H674" s="8" t="n">
        <f aca="false">IF($D674="","",E674-G674)</f>
        <v>0</v>
      </c>
      <c r="I674" s="8" t="n">
        <f aca="false">IF($D674="","",F674-G674)</f>
        <v>10.4856</v>
      </c>
    </row>
    <row r="675" customFormat="false" ht="12.75" hidden="false" customHeight="false" outlineLevel="0" collapsed="false">
      <c r="D675" s="7" t="n">
        <f aca="true">IF(((ROW()-2)/$D$1+1)&gt;ROWS(dynamicdata),"",(ROW()-2)/$D$1+1)</f>
        <v>27.92</v>
      </c>
      <c r="E675" s="7" t="n">
        <f aca="true">IF($D675="","",IF($D675=INT($D675),INDEX(dynamicdata,$D675,COLUMN(A674)),INDEX(dynamicdata,$D675+1,COLUMN(A674))*($D675-INT($D675))+INDEX(dynamicdata,$D675,COLUMN(A674))*(1-$D675+INT($D675))))</f>
        <v>49.8584</v>
      </c>
      <c r="F675" s="7" t="n">
        <f aca="true">IF($D675="","",IF($D675=INT($D675),INDEX(dynamicdata,$D675,COLUMN(B674)),INDEX(dynamicdata,$D675+1,COLUMN(B674))*($D675-INT($D675))+INDEX(dynamicdata,$D675,COLUMN(B674))*(1-$D675+INT($D675))))</f>
        <v>60.3088</v>
      </c>
      <c r="G675" s="8" t="n">
        <f aca="false">IF($D675="","",MIN(E675:F675))</f>
        <v>49.8584</v>
      </c>
      <c r="H675" s="8" t="n">
        <f aca="false">IF($D675="","",E675-G675)</f>
        <v>0</v>
      </c>
      <c r="I675" s="8" t="n">
        <f aca="false">IF($D675="","",F675-G675)</f>
        <v>10.4504</v>
      </c>
    </row>
    <row r="676" customFormat="false" ht="12.75" hidden="false" customHeight="false" outlineLevel="0" collapsed="false">
      <c r="D676" s="7" t="n">
        <f aca="true">IF(((ROW()-2)/$D$1+1)&gt;ROWS(dynamicdata),"",(ROW()-2)/$D$1+1)</f>
        <v>27.96</v>
      </c>
      <c r="E676" s="7" t="n">
        <f aca="true">IF($D676="","",IF($D676=INT($D676),INDEX(dynamicdata,$D676,COLUMN(A675)),INDEX(dynamicdata,$D676+1,COLUMN(A675))*($D676-INT($D676))+INDEX(dynamicdata,$D676,COLUMN(A675))*(1-$D676+INT($D676))))</f>
        <v>49.8292</v>
      </c>
      <c r="F676" s="7" t="n">
        <f aca="true">IF($D676="","",IF($D676=INT($D676),INDEX(dynamicdata,$D676,COLUMN(B675)),INDEX(dynamicdata,$D676+1,COLUMN(B675))*($D676-INT($D676))+INDEX(dynamicdata,$D676,COLUMN(B675))*(1-$D676+INT($D676))))</f>
        <v>60.2444</v>
      </c>
      <c r="G676" s="8" t="n">
        <f aca="false">IF($D676="","",MIN(E676:F676))</f>
        <v>49.8292</v>
      </c>
      <c r="H676" s="8" t="n">
        <f aca="false">IF($D676="","",E676-G676)</f>
        <v>0</v>
      </c>
      <c r="I676" s="8" t="n">
        <f aca="false">IF($D676="","",F676-G676)</f>
        <v>10.4152</v>
      </c>
    </row>
    <row r="677" customFormat="false" ht="12.75" hidden="false" customHeight="false" outlineLevel="0" collapsed="false">
      <c r="D677" s="7" t="n">
        <f aca="true">IF(((ROW()-2)/$D$1+1)&gt;ROWS(dynamicdata),"",(ROW()-2)/$D$1+1)</f>
        <v>28</v>
      </c>
      <c r="E677" s="7" t="n">
        <f aca="true">IF($D677="","",IF($D677=INT($D677),INDEX(dynamicdata,$D677,COLUMN(A676)),INDEX(dynamicdata,$D677+1,COLUMN(A676))*($D677-INT($D677))+INDEX(dynamicdata,$D677,COLUMN(A676))*(1-$D677+INT($D677))))</f>
        <v>49.8</v>
      </c>
      <c r="F677" s="7" t="n">
        <f aca="true">IF($D677="","",IF($D677=INT($D677),INDEX(dynamicdata,$D677,COLUMN(B676)),INDEX(dynamicdata,$D677+1,COLUMN(B676))*($D677-INT($D677))+INDEX(dynamicdata,$D677,COLUMN(B676))*(1-$D677+INT($D677))))</f>
        <v>60.18</v>
      </c>
      <c r="G677" s="8" t="n">
        <f aca="false">IF($D677="","",MIN(E677:F677))</f>
        <v>49.8</v>
      </c>
      <c r="H677" s="8" t="n">
        <f aca="false">IF($D677="","",E677-G677)</f>
        <v>0</v>
      </c>
      <c r="I677" s="8" t="n">
        <f aca="false">IF($D677="","",F677-G677)</f>
        <v>10.38</v>
      </c>
    </row>
    <row r="678" customFormat="false" ht="12.75" hidden="false" customHeight="false" outlineLevel="0" collapsed="false">
      <c r="D678" s="7" t="n">
        <f aca="true">IF(((ROW()-2)/$D$1+1)&gt;ROWS(dynamicdata),"",(ROW()-2)/$D$1+1)</f>
        <v>28.04</v>
      </c>
      <c r="E678" s="7" t="n">
        <f aca="true">IF($D678="","",IF($D678=INT($D678),INDEX(dynamicdata,$D678,COLUMN(A677)),INDEX(dynamicdata,$D678+1,COLUMN(A677))*($D678-INT($D678))+INDEX(dynamicdata,$D678,COLUMN(A677))*(1-$D678+INT($D678))))</f>
        <v>49.9028</v>
      </c>
      <c r="F678" s="7" t="n">
        <f aca="true">IF($D678="","",IF($D678=INT($D678),INDEX(dynamicdata,$D678,COLUMN(B677)),INDEX(dynamicdata,$D678+1,COLUMN(B677))*($D678-INT($D678))+INDEX(dynamicdata,$D678,COLUMN(B677))*(1-$D678+INT($D678))))</f>
        <v>60.0964</v>
      </c>
      <c r="G678" s="8" t="n">
        <f aca="false">IF($D678="","",MIN(E678:F678))</f>
        <v>49.9028</v>
      </c>
      <c r="H678" s="8" t="n">
        <f aca="false">IF($D678="","",E678-G678)</f>
        <v>0</v>
      </c>
      <c r="I678" s="8" t="n">
        <f aca="false">IF($D678="","",F678-G678)</f>
        <v>10.1936</v>
      </c>
    </row>
    <row r="679" customFormat="false" ht="12.75" hidden="false" customHeight="false" outlineLevel="0" collapsed="false">
      <c r="D679" s="7" t="n">
        <f aca="true">IF(((ROW()-2)/$D$1+1)&gt;ROWS(dynamicdata),"",(ROW()-2)/$D$1+1)</f>
        <v>28.08</v>
      </c>
      <c r="E679" s="7" t="n">
        <f aca="true">IF($D679="","",IF($D679=INT($D679),INDEX(dynamicdata,$D679,COLUMN(A678)),INDEX(dynamicdata,$D679+1,COLUMN(A678))*($D679-INT($D679))+INDEX(dynamicdata,$D679,COLUMN(A678))*(1-$D679+INT($D679))))</f>
        <v>50.0056</v>
      </c>
      <c r="F679" s="7" t="n">
        <f aca="true">IF($D679="","",IF($D679=INT($D679),INDEX(dynamicdata,$D679,COLUMN(B678)),INDEX(dynamicdata,$D679+1,COLUMN(B678))*($D679-INT($D679))+INDEX(dynamicdata,$D679,COLUMN(B678))*(1-$D679+INT($D679))))</f>
        <v>60.0128</v>
      </c>
      <c r="G679" s="8" t="n">
        <f aca="false">IF($D679="","",MIN(E679:F679))</f>
        <v>50.0056</v>
      </c>
      <c r="H679" s="8" t="n">
        <f aca="false">IF($D679="","",E679-G679)</f>
        <v>0</v>
      </c>
      <c r="I679" s="8" t="n">
        <f aca="false">IF($D679="","",F679-G679)</f>
        <v>10.0072</v>
      </c>
    </row>
    <row r="680" customFormat="false" ht="12.75" hidden="false" customHeight="false" outlineLevel="0" collapsed="false">
      <c r="D680" s="7" t="n">
        <f aca="true">IF(((ROW()-2)/$D$1+1)&gt;ROWS(dynamicdata),"",(ROW()-2)/$D$1+1)</f>
        <v>28.12</v>
      </c>
      <c r="E680" s="7" t="n">
        <f aca="true">IF($D680="","",IF($D680=INT($D680),INDEX(dynamicdata,$D680,COLUMN(A679)),INDEX(dynamicdata,$D680+1,COLUMN(A679))*($D680-INT($D680))+INDEX(dynamicdata,$D680,COLUMN(A679))*(1-$D680+INT($D680))))</f>
        <v>50.1084</v>
      </c>
      <c r="F680" s="7" t="n">
        <f aca="true">IF($D680="","",IF($D680=INT($D680),INDEX(dynamicdata,$D680,COLUMN(B679)),INDEX(dynamicdata,$D680+1,COLUMN(B679))*($D680-INT($D680))+INDEX(dynamicdata,$D680,COLUMN(B679))*(1-$D680+INT($D680))))</f>
        <v>59.9292</v>
      </c>
      <c r="G680" s="8" t="n">
        <f aca="false">IF($D680="","",MIN(E680:F680))</f>
        <v>50.1084</v>
      </c>
      <c r="H680" s="8" t="n">
        <f aca="false">IF($D680="","",E680-G680)</f>
        <v>0</v>
      </c>
      <c r="I680" s="8" t="n">
        <f aca="false">IF($D680="","",F680-G680)</f>
        <v>9.82080000000003</v>
      </c>
    </row>
    <row r="681" customFormat="false" ht="12.75" hidden="false" customHeight="false" outlineLevel="0" collapsed="false">
      <c r="D681" s="7" t="n">
        <f aca="true">IF(((ROW()-2)/$D$1+1)&gt;ROWS(dynamicdata),"",(ROW()-2)/$D$1+1)</f>
        <v>28.16</v>
      </c>
      <c r="E681" s="7" t="n">
        <f aca="true">IF($D681="","",IF($D681=INT($D681),INDEX(dynamicdata,$D681,COLUMN(A680)),INDEX(dynamicdata,$D681+1,COLUMN(A680))*($D681-INT($D681))+INDEX(dynamicdata,$D681,COLUMN(A680))*(1-$D681+INT($D681))))</f>
        <v>50.2112</v>
      </c>
      <c r="F681" s="7" t="n">
        <f aca="true">IF($D681="","",IF($D681=INT($D681),INDEX(dynamicdata,$D681,COLUMN(B680)),INDEX(dynamicdata,$D681+1,COLUMN(B680))*($D681-INT($D681))+INDEX(dynamicdata,$D681,COLUMN(B680))*(1-$D681+INT($D681))))</f>
        <v>59.8456</v>
      </c>
      <c r="G681" s="8" t="n">
        <f aca="false">IF($D681="","",MIN(E681:F681))</f>
        <v>50.2112</v>
      </c>
      <c r="H681" s="8" t="n">
        <f aca="false">IF($D681="","",E681-G681)</f>
        <v>0</v>
      </c>
      <c r="I681" s="8" t="n">
        <f aca="false">IF($D681="","",F681-G681)</f>
        <v>9.63440000000002</v>
      </c>
    </row>
    <row r="682" customFormat="false" ht="12.75" hidden="false" customHeight="false" outlineLevel="0" collapsed="false">
      <c r="D682" s="7" t="n">
        <f aca="true">IF(((ROW()-2)/$D$1+1)&gt;ROWS(dynamicdata),"",(ROW()-2)/$D$1+1)</f>
        <v>28.2</v>
      </c>
      <c r="E682" s="7" t="n">
        <f aca="true">IF($D682="","",IF($D682=INT($D682),INDEX(dynamicdata,$D682,COLUMN(A681)),INDEX(dynamicdata,$D682+1,COLUMN(A681))*($D682-INT($D682))+INDEX(dynamicdata,$D682,COLUMN(A681))*(1-$D682+INT($D682))))</f>
        <v>50.314</v>
      </c>
      <c r="F682" s="7" t="n">
        <f aca="true">IF($D682="","",IF($D682=INT($D682),INDEX(dynamicdata,$D682,COLUMN(B681)),INDEX(dynamicdata,$D682+1,COLUMN(B681))*($D682-INT($D682))+INDEX(dynamicdata,$D682,COLUMN(B681))*(1-$D682+INT($D682))))</f>
        <v>59.762</v>
      </c>
      <c r="G682" s="8" t="n">
        <f aca="false">IF($D682="","",MIN(E682:F682))</f>
        <v>50.314</v>
      </c>
      <c r="H682" s="8" t="n">
        <f aca="false">IF($D682="","",E682-G682)</f>
        <v>0</v>
      </c>
      <c r="I682" s="8" t="n">
        <f aca="false">IF($D682="","",F682-G682)</f>
        <v>9.44800000000003</v>
      </c>
    </row>
    <row r="683" customFormat="false" ht="12.75" hidden="false" customHeight="false" outlineLevel="0" collapsed="false">
      <c r="D683" s="7" t="n">
        <f aca="true">IF(((ROW()-2)/$D$1+1)&gt;ROWS(dynamicdata),"",(ROW()-2)/$D$1+1)</f>
        <v>28.24</v>
      </c>
      <c r="E683" s="7" t="n">
        <f aca="true">IF($D683="","",IF($D683=INT($D683),INDEX(dynamicdata,$D683,COLUMN(A682)),INDEX(dynamicdata,$D683+1,COLUMN(A682))*($D683-INT($D683))+INDEX(dynamicdata,$D683,COLUMN(A682))*(1-$D683+INT($D683))))</f>
        <v>50.4168</v>
      </c>
      <c r="F683" s="7" t="n">
        <f aca="true">IF($D683="","",IF($D683=INT($D683),INDEX(dynamicdata,$D683,COLUMN(B682)),INDEX(dynamicdata,$D683+1,COLUMN(B682))*($D683-INT($D683))+INDEX(dynamicdata,$D683,COLUMN(B682))*(1-$D683+INT($D683))))</f>
        <v>59.6784</v>
      </c>
      <c r="G683" s="8" t="n">
        <f aca="false">IF($D683="","",MIN(E683:F683))</f>
        <v>50.4168</v>
      </c>
      <c r="H683" s="8" t="n">
        <f aca="false">IF($D683="","",E683-G683)</f>
        <v>0</v>
      </c>
      <c r="I683" s="8" t="n">
        <f aca="false">IF($D683="","",F683-G683)</f>
        <v>9.26160000000002</v>
      </c>
    </row>
    <row r="684" customFormat="false" ht="12.75" hidden="false" customHeight="false" outlineLevel="0" collapsed="false">
      <c r="D684" s="7" t="n">
        <f aca="true">IF(((ROW()-2)/$D$1+1)&gt;ROWS(dynamicdata),"",(ROW()-2)/$D$1+1)</f>
        <v>28.28</v>
      </c>
      <c r="E684" s="7" t="n">
        <f aca="true">IF($D684="","",IF($D684=INT($D684),INDEX(dynamicdata,$D684,COLUMN(A683)),INDEX(dynamicdata,$D684+1,COLUMN(A683))*($D684-INT($D684))+INDEX(dynamicdata,$D684,COLUMN(A683))*(1-$D684+INT($D684))))</f>
        <v>50.5196</v>
      </c>
      <c r="F684" s="7" t="n">
        <f aca="true">IF($D684="","",IF($D684=INT($D684),INDEX(dynamicdata,$D684,COLUMN(B683)),INDEX(dynamicdata,$D684+1,COLUMN(B683))*($D684-INT($D684))+INDEX(dynamicdata,$D684,COLUMN(B683))*(1-$D684+INT($D684))))</f>
        <v>59.5948</v>
      </c>
      <c r="G684" s="8" t="n">
        <f aca="false">IF($D684="","",MIN(E684:F684))</f>
        <v>50.5196</v>
      </c>
      <c r="H684" s="8" t="n">
        <f aca="false">IF($D684="","",E684-G684)</f>
        <v>0</v>
      </c>
      <c r="I684" s="8" t="n">
        <f aca="false">IF($D684="","",F684-G684)</f>
        <v>9.07520000000001</v>
      </c>
    </row>
    <row r="685" customFormat="false" ht="12.75" hidden="false" customHeight="false" outlineLevel="0" collapsed="false">
      <c r="D685" s="7" t="n">
        <f aca="true">IF(((ROW()-2)/$D$1+1)&gt;ROWS(dynamicdata),"",(ROW()-2)/$D$1+1)</f>
        <v>28.32</v>
      </c>
      <c r="E685" s="7" t="n">
        <f aca="true">IF($D685="","",IF($D685=INT($D685),INDEX(dynamicdata,$D685,COLUMN(A684)),INDEX(dynamicdata,$D685+1,COLUMN(A684))*($D685-INT($D685))+INDEX(dynamicdata,$D685,COLUMN(A684))*(1-$D685+INT($D685))))</f>
        <v>50.6224</v>
      </c>
      <c r="F685" s="7" t="n">
        <f aca="true">IF($D685="","",IF($D685=INT($D685),INDEX(dynamicdata,$D685,COLUMN(B684)),INDEX(dynamicdata,$D685+1,COLUMN(B684))*($D685-INT($D685))+INDEX(dynamicdata,$D685,COLUMN(B684))*(1-$D685+INT($D685))))</f>
        <v>59.5112</v>
      </c>
      <c r="G685" s="8" t="n">
        <f aca="false">IF($D685="","",MIN(E685:F685))</f>
        <v>50.6224</v>
      </c>
      <c r="H685" s="8" t="n">
        <f aca="false">IF($D685="","",E685-G685)</f>
        <v>0</v>
      </c>
      <c r="I685" s="8" t="n">
        <f aca="false">IF($D685="","",F685-G685)</f>
        <v>8.88880000000003</v>
      </c>
    </row>
    <row r="686" customFormat="false" ht="12.75" hidden="false" customHeight="false" outlineLevel="0" collapsed="false">
      <c r="D686" s="7" t="n">
        <f aca="true">IF(((ROW()-2)/$D$1+1)&gt;ROWS(dynamicdata),"",(ROW()-2)/$D$1+1)</f>
        <v>28.36</v>
      </c>
      <c r="E686" s="7" t="n">
        <f aca="true">IF($D686="","",IF($D686=INT($D686),INDEX(dynamicdata,$D686,COLUMN(A685)),INDEX(dynamicdata,$D686+1,COLUMN(A685))*($D686-INT($D686))+INDEX(dynamicdata,$D686,COLUMN(A685))*(1-$D686+INT($D686))))</f>
        <v>50.7252</v>
      </c>
      <c r="F686" s="7" t="n">
        <f aca="true">IF($D686="","",IF($D686=INT($D686),INDEX(dynamicdata,$D686,COLUMN(B685)),INDEX(dynamicdata,$D686+1,COLUMN(B685))*($D686-INT($D686))+INDEX(dynamicdata,$D686,COLUMN(B685))*(1-$D686+INT($D686))))</f>
        <v>59.4276</v>
      </c>
      <c r="G686" s="8" t="n">
        <f aca="false">IF($D686="","",MIN(E686:F686))</f>
        <v>50.7252</v>
      </c>
      <c r="H686" s="8" t="n">
        <f aca="false">IF($D686="","",E686-G686)</f>
        <v>0</v>
      </c>
      <c r="I686" s="8" t="n">
        <f aca="false">IF($D686="","",F686-G686)</f>
        <v>8.70240000000003</v>
      </c>
    </row>
    <row r="687" customFormat="false" ht="12.75" hidden="false" customHeight="false" outlineLevel="0" collapsed="false">
      <c r="D687" s="7" t="n">
        <f aca="true">IF(((ROW()-2)/$D$1+1)&gt;ROWS(dynamicdata),"",(ROW()-2)/$D$1+1)</f>
        <v>28.4</v>
      </c>
      <c r="E687" s="7" t="n">
        <f aca="true">IF($D687="","",IF($D687=INT($D687),INDEX(dynamicdata,$D687,COLUMN(A686)),INDEX(dynamicdata,$D687+1,COLUMN(A686))*($D687-INT($D687))+INDEX(dynamicdata,$D687,COLUMN(A686))*(1-$D687+INT($D687))))</f>
        <v>50.828</v>
      </c>
      <c r="F687" s="7" t="n">
        <f aca="true">IF($D687="","",IF($D687=INT($D687),INDEX(dynamicdata,$D687,COLUMN(B686)),INDEX(dynamicdata,$D687+1,COLUMN(B686))*($D687-INT($D687))+INDEX(dynamicdata,$D687,COLUMN(B686))*(1-$D687+INT($D687))))</f>
        <v>59.344</v>
      </c>
      <c r="G687" s="8" t="n">
        <f aca="false">IF($D687="","",MIN(E687:F687))</f>
        <v>50.828</v>
      </c>
      <c r="H687" s="8" t="n">
        <f aca="false">IF($D687="","",E687-G687)</f>
        <v>0</v>
      </c>
      <c r="I687" s="8" t="n">
        <f aca="false">IF($D687="","",F687-G687)</f>
        <v>8.51600000000003</v>
      </c>
    </row>
    <row r="688" customFormat="false" ht="12.75" hidden="false" customHeight="false" outlineLevel="0" collapsed="false">
      <c r="D688" s="7" t="n">
        <f aca="true">IF(((ROW()-2)/$D$1+1)&gt;ROWS(dynamicdata),"",(ROW()-2)/$D$1+1)</f>
        <v>28.44</v>
      </c>
      <c r="E688" s="7" t="n">
        <f aca="true">IF($D688="","",IF($D688=INT($D688),INDEX(dynamicdata,$D688,COLUMN(A687)),INDEX(dynamicdata,$D688+1,COLUMN(A687))*($D688-INT($D688))+INDEX(dynamicdata,$D688,COLUMN(A687))*(1-$D688+INT($D688))))</f>
        <v>50.9308</v>
      </c>
      <c r="F688" s="7" t="n">
        <f aca="true">IF($D688="","",IF($D688=INT($D688),INDEX(dynamicdata,$D688,COLUMN(B687)),INDEX(dynamicdata,$D688+1,COLUMN(B687))*($D688-INT($D688))+INDEX(dynamicdata,$D688,COLUMN(B687))*(1-$D688+INT($D688))))</f>
        <v>59.2604</v>
      </c>
      <c r="G688" s="8" t="n">
        <f aca="false">IF($D688="","",MIN(E688:F688))</f>
        <v>50.9308</v>
      </c>
      <c r="H688" s="8" t="n">
        <f aca="false">IF($D688="","",E688-G688)</f>
        <v>0</v>
      </c>
      <c r="I688" s="8" t="n">
        <f aca="false">IF($D688="","",F688-G688)</f>
        <v>8.32960000000001</v>
      </c>
    </row>
    <row r="689" customFormat="false" ht="12.75" hidden="false" customHeight="false" outlineLevel="0" collapsed="false">
      <c r="D689" s="7" t="n">
        <f aca="true">IF(((ROW()-2)/$D$1+1)&gt;ROWS(dynamicdata),"",(ROW()-2)/$D$1+1)</f>
        <v>28.48</v>
      </c>
      <c r="E689" s="7" t="n">
        <f aca="true">IF($D689="","",IF($D689=INT($D689),INDEX(dynamicdata,$D689,COLUMN(A688)),INDEX(dynamicdata,$D689+1,COLUMN(A688))*($D689-INT($D689))+INDEX(dynamicdata,$D689,COLUMN(A688))*(1-$D689+INT($D689))))</f>
        <v>51.0336</v>
      </c>
      <c r="F689" s="7" t="n">
        <f aca="true">IF($D689="","",IF($D689=INT($D689),INDEX(dynamicdata,$D689,COLUMN(B688)),INDEX(dynamicdata,$D689+1,COLUMN(B688))*($D689-INT($D689))+INDEX(dynamicdata,$D689,COLUMN(B688))*(1-$D689+INT($D689))))</f>
        <v>59.1768</v>
      </c>
      <c r="G689" s="8" t="n">
        <f aca="false">IF($D689="","",MIN(E689:F689))</f>
        <v>51.0336</v>
      </c>
      <c r="H689" s="8" t="n">
        <f aca="false">IF($D689="","",E689-G689)</f>
        <v>0</v>
      </c>
      <c r="I689" s="8" t="n">
        <f aca="false">IF($D689="","",F689-G689)</f>
        <v>8.14320000000002</v>
      </c>
    </row>
    <row r="690" customFormat="false" ht="12.75" hidden="false" customHeight="false" outlineLevel="0" collapsed="false">
      <c r="D690" s="7" t="n">
        <f aca="true">IF(((ROW()-2)/$D$1+1)&gt;ROWS(dynamicdata),"",(ROW()-2)/$D$1+1)</f>
        <v>28.52</v>
      </c>
      <c r="E690" s="7" t="n">
        <f aca="true">IF($D690="","",IF($D690=INT($D690),INDEX(dynamicdata,$D690,COLUMN(A689)),INDEX(dynamicdata,$D690+1,COLUMN(A689))*($D690-INT($D690))+INDEX(dynamicdata,$D690,COLUMN(A689))*(1-$D690+INT($D690))))</f>
        <v>51.1364</v>
      </c>
      <c r="F690" s="7" t="n">
        <f aca="true">IF($D690="","",IF($D690=INT($D690),INDEX(dynamicdata,$D690,COLUMN(B689)),INDEX(dynamicdata,$D690+1,COLUMN(B689))*($D690-INT($D690))+INDEX(dynamicdata,$D690,COLUMN(B689))*(1-$D690+INT($D690))))</f>
        <v>59.0932</v>
      </c>
      <c r="G690" s="8" t="n">
        <f aca="false">IF($D690="","",MIN(E690:F690))</f>
        <v>51.1364</v>
      </c>
      <c r="H690" s="8" t="n">
        <f aca="false">IF($D690="","",E690-G690)</f>
        <v>0</v>
      </c>
      <c r="I690" s="8" t="n">
        <f aca="false">IF($D690="","",F690-G690)</f>
        <v>7.95680000000002</v>
      </c>
    </row>
    <row r="691" customFormat="false" ht="12.75" hidden="false" customHeight="false" outlineLevel="0" collapsed="false">
      <c r="D691" s="7" t="n">
        <f aca="true">IF(((ROW()-2)/$D$1+1)&gt;ROWS(dynamicdata),"",(ROW()-2)/$D$1+1)</f>
        <v>28.56</v>
      </c>
      <c r="E691" s="7" t="n">
        <f aca="true">IF($D691="","",IF($D691=INT($D691),INDEX(dynamicdata,$D691,COLUMN(A690)),INDEX(dynamicdata,$D691+1,COLUMN(A690))*($D691-INT($D691))+INDEX(dynamicdata,$D691,COLUMN(A690))*(1-$D691+INT($D691))))</f>
        <v>51.2392</v>
      </c>
      <c r="F691" s="7" t="n">
        <f aca="true">IF($D691="","",IF($D691=INT($D691),INDEX(dynamicdata,$D691,COLUMN(B690)),INDEX(dynamicdata,$D691+1,COLUMN(B690))*($D691-INT($D691))+INDEX(dynamicdata,$D691,COLUMN(B690))*(1-$D691+INT($D691))))</f>
        <v>59.0096</v>
      </c>
      <c r="G691" s="8" t="n">
        <f aca="false">IF($D691="","",MIN(E691:F691))</f>
        <v>51.2392</v>
      </c>
      <c r="H691" s="8" t="n">
        <f aca="false">IF($D691="","",E691-G691)</f>
        <v>0</v>
      </c>
      <c r="I691" s="8" t="n">
        <f aca="false">IF($D691="","",F691-G691)</f>
        <v>7.77040000000003</v>
      </c>
    </row>
    <row r="692" customFormat="false" ht="12.75" hidden="false" customHeight="false" outlineLevel="0" collapsed="false">
      <c r="D692" s="7" t="n">
        <f aca="true">IF(((ROW()-2)/$D$1+1)&gt;ROWS(dynamicdata),"",(ROW()-2)/$D$1+1)</f>
        <v>28.6</v>
      </c>
      <c r="E692" s="7" t="n">
        <f aca="true">IF($D692="","",IF($D692=INT($D692),INDEX(dynamicdata,$D692,COLUMN(A691)),INDEX(dynamicdata,$D692+1,COLUMN(A691))*($D692-INT($D692))+INDEX(dynamicdata,$D692,COLUMN(A691))*(1-$D692+INT($D692))))</f>
        <v>51.342</v>
      </c>
      <c r="F692" s="7" t="n">
        <f aca="true">IF($D692="","",IF($D692=INT($D692),INDEX(dynamicdata,$D692,COLUMN(B691)),INDEX(dynamicdata,$D692+1,COLUMN(B691))*($D692-INT($D692))+INDEX(dynamicdata,$D692,COLUMN(B691))*(1-$D692+INT($D692))))</f>
        <v>58.926</v>
      </c>
      <c r="G692" s="8" t="n">
        <f aca="false">IF($D692="","",MIN(E692:F692))</f>
        <v>51.342</v>
      </c>
      <c r="H692" s="8" t="n">
        <f aca="false">IF($D692="","",E692-G692)</f>
        <v>0</v>
      </c>
      <c r="I692" s="8" t="n">
        <f aca="false">IF($D692="","",F692-G692)</f>
        <v>7.58400000000002</v>
      </c>
    </row>
    <row r="693" customFormat="false" ht="12.75" hidden="false" customHeight="false" outlineLevel="0" collapsed="false">
      <c r="D693" s="7" t="n">
        <f aca="true">IF(((ROW()-2)/$D$1+1)&gt;ROWS(dynamicdata),"",(ROW()-2)/$D$1+1)</f>
        <v>28.64</v>
      </c>
      <c r="E693" s="7" t="n">
        <f aca="true">IF($D693="","",IF($D693=INT($D693),INDEX(dynamicdata,$D693,COLUMN(A692)),INDEX(dynamicdata,$D693+1,COLUMN(A692))*($D693-INT($D693))+INDEX(dynamicdata,$D693,COLUMN(A692))*(1-$D693+INT($D693))))</f>
        <v>51.4448</v>
      </c>
      <c r="F693" s="7" t="n">
        <f aca="true">IF($D693="","",IF($D693=INT($D693),INDEX(dynamicdata,$D693,COLUMN(B692)),INDEX(dynamicdata,$D693+1,COLUMN(B692))*($D693-INT($D693))+INDEX(dynamicdata,$D693,COLUMN(B692))*(1-$D693+INT($D693))))</f>
        <v>58.8424</v>
      </c>
      <c r="G693" s="8" t="n">
        <f aca="false">IF($D693="","",MIN(E693:F693))</f>
        <v>51.4448</v>
      </c>
      <c r="H693" s="8" t="n">
        <f aca="false">IF($D693="","",E693-G693)</f>
        <v>0</v>
      </c>
      <c r="I693" s="8" t="n">
        <f aca="false">IF($D693="","",F693-G693)</f>
        <v>7.39760000000002</v>
      </c>
    </row>
    <row r="694" customFormat="false" ht="12.75" hidden="false" customHeight="false" outlineLevel="0" collapsed="false">
      <c r="D694" s="7" t="n">
        <f aca="true">IF(((ROW()-2)/$D$1+1)&gt;ROWS(dynamicdata),"",(ROW()-2)/$D$1+1)</f>
        <v>28.68</v>
      </c>
      <c r="E694" s="7" t="n">
        <f aca="true">IF($D694="","",IF($D694=INT($D694),INDEX(dynamicdata,$D694,COLUMN(A693)),INDEX(dynamicdata,$D694+1,COLUMN(A693))*($D694-INT($D694))+INDEX(dynamicdata,$D694,COLUMN(A693))*(1-$D694+INT($D694))))</f>
        <v>51.5476</v>
      </c>
      <c r="F694" s="7" t="n">
        <f aca="true">IF($D694="","",IF($D694=INT($D694),INDEX(dynamicdata,$D694,COLUMN(B693)),INDEX(dynamicdata,$D694+1,COLUMN(B693))*($D694-INT($D694))+INDEX(dynamicdata,$D694,COLUMN(B693))*(1-$D694+INT($D694))))</f>
        <v>58.7588</v>
      </c>
      <c r="G694" s="8" t="n">
        <f aca="false">IF($D694="","",MIN(E694:F694))</f>
        <v>51.5476</v>
      </c>
      <c r="H694" s="8" t="n">
        <f aca="false">IF($D694="","",E694-G694)</f>
        <v>0</v>
      </c>
      <c r="I694" s="8" t="n">
        <f aca="false">IF($D694="","",F694-G694)</f>
        <v>7.21120000000002</v>
      </c>
    </row>
    <row r="695" customFormat="false" ht="12.75" hidden="false" customHeight="false" outlineLevel="0" collapsed="false">
      <c r="D695" s="7" t="n">
        <f aca="true">IF(((ROW()-2)/$D$1+1)&gt;ROWS(dynamicdata),"",(ROW()-2)/$D$1+1)</f>
        <v>28.72</v>
      </c>
      <c r="E695" s="7" t="n">
        <f aca="true">IF($D695="","",IF($D695=INT($D695),INDEX(dynamicdata,$D695,COLUMN(A694)),INDEX(dynamicdata,$D695+1,COLUMN(A694))*($D695-INT($D695))+INDEX(dynamicdata,$D695,COLUMN(A694))*(1-$D695+INT($D695))))</f>
        <v>51.6504</v>
      </c>
      <c r="F695" s="7" t="n">
        <f aca="true">IF($D695="","",IF($D695=INT($D695),INDEX(dynamicdata,$D695,COLUMN(B694)),INDEX(dynamicdata,$D695+1,COLUMN(B694))*($D695-INT($D695))+INDEX(dynamicdata,$D695,COLUMN(B694))*(1-$D695+INT($D695))))</f>
        <v>58.6752</v>
      </c>
      <c r="G695" s="8" t="n">
        <f aca="false">IF($D695="","",MIN(E695:F695))</f>
        <v>51.6504</v>
      </c>
      <c r="H695" s="8" t="n">
        <f aca="false">IF($D695="","",E695-G695)</f>
        <v>0</v>
      </c>
      <c r="I695" s="8" t="n">
        <f aca="false">IF($D695="","",F695-G695)</f>
        <v>7.02480000000003</v>
      </c>
    </row>
    <row r="696" customFormat="false" ht="12.75" hidden="false" customHeight="false" outlineLevel="0" collapsed="false">
      <c r="D696" s="7" t="n">
        <f aca="true">IF(((ROW()-2)/$D$1+1)&gt;ROWS(dynamicdata),"",(ROW()-2)/$D$1+1)</f>
        <v>28.76</v>
      </c>
      <c r="E696" s="7" t="n">
        <f aca="true">IF($D696="","",IF($D696=INT($D696),INDEX(dynamicdata,$D696,COLUMN(A695)),INDEX(dynamicdata,$D696+1,COLUMN(A695))*($D696-INT($D696))+INDEX(dynamicdata,$D696,COLUMN(A695))*(1-$D696+INT($D696))))</f>
        <v>51.7532</v>
      </c>
      <c r="F696" s="7" t="n">
        <f aca="true">IF($D696="","",IF($D696=INT($D696),INDEX(dynamicdata,$D696,COLUMN(B695)),INDEX(dynamicdata,$D696+1,COLUMN(B695))*($D696-INT($D696))+INDEX(dynamicdata,$D696,COLUMN(B695))*(1-$D696+INT($D696))))</f>
        <v>58.5916</v>
      </c>
      <c r="G696" s="8" t="n">
        <f aca="false">IF($D696="","",MIN(E696:F696))</f>
        <v>51.7532</v>
      </c>
      <c r="H696" s="8" t="n">
        <f aca="false">IF($D696="","",E696-G696)</f>
        <v>0</v>
      </c>
      <c r="I696" s="8" t="n">
        <f aca="false">IF($D696="","",F696-G696)</f>
        <v>6.83840000000002</v>
      </c>
    </row>
    <row r="697" customFormat="false" ht="12.75" hidden="false" customHeight="false" outlineLevel="0" collapsed="false">
      <c r="D697" s="7" t="n">
        <f aca="true">IF(((ROW()-2)/$D$1+1)&gt;ROWS(dynamicdata),"",(ROW()-2)/$D$1+1)</f>
        <v>28.8</v>
      </c>
      <c r="E697" s="7" t="n">
        <f aca="true">IF($D697="","",IF($D697=INT($D697),INDEX(dynamicdata,$D697,COLUMN(A696)),INDEX(dynamicdata,$D697+1,COLUMN(A696))*($D697-INT($D697))+INDEX(dynamicdata,$D697,COLUMN(A696))*(1-$D697+INT($D697))))</f>
        <v>51.856</v>
      </c>
      <c r="F697" s="7" t="n">
        <f aca="true">IF($D697="","",IF($D697=INT($D697),INDEX(dynamicdata,$D697,COLUMN(B696)),INDEX(dynamicdata,$D697+1,COLUMN(B696))*($D697-INT($D697))+INDEX(dynamicdata,$D697,COLUMN(B696))*(1-$D697+INT($D697))))</f>
        <v>58.508</v>
      </c>
      <c r="G697" s="8" t="n">
        <f aca="false">IF($D697="","",MIN(E697:F697))</f>
        <v>51.856</v>
      </c>
      <c r="H697" s="8" t="n">
        <f aca="false">IF($D697="","",E697-G697)</f>
        <v>0</v>
      </c>
      <c r="I697" s="8" t="n">
        <f aca="false">IF($D697="","",F697-G697)</f>
        <v>6.65200000000002</v>
      </c>
    </row>
    <row r="698" customFormat="false" ht="12.75" hidden="false" customHeight="false" outlineLevel="0" collapsed="false">
      <c r="D698" s="7" t="n">
        <f aca="true">IF(((ROW()-2)/$D$1+1)&gt;ROWS(dynamicdata),"",(ROW()-2)/$D$1+1)</f>
        <v>28.84</v>
      </c>
      <c r="E698" s="7" t="n">
        <f aca="true">IF($D698="","",IF($D698=INT($D698),INDEX(dynamicdata,$D698,COLUMN(A697)),INDEX(dynamicdata,$D698+1,COLUMN(A697))*($D698-INT($D698))+INDEX(dynamicdata,$D698,COLUMN(A697))*(1-$D698+INT($D698))))</f>
        <v>51.9588</v>
      </c>
      <c r="F698" s="7" t="n">
        <f aca="true">IF($D698="","",IF($D698=INT($D698),INDEX(dynamicdata,$D698,COLUMN(B697)),INDEX(dynamicdata,$D698+1,COLUMN(B697))*($D698-INT($D698))+INDEX(dynamicdata,$D698,COLUMN(B697))*(1-$D698+INT($D698))))</f>
        <v>58.4244</v>
      </c>
      <c r="G698" s="8" t="n">
        <f aca="false">IF($D698="","",MIN(E698:F698))</f>
        <v>51.9588</v>
      </c>
      <c r="H698" s="8" t="n">
        <f aca="false">IF($D698="","",E698-G698)</f>
        <v>0</v>
      </c>
      <c r="I698" s="8" t="n">
        <f aca="false">IF($D698="","",F698-G698)</f>
        <v>6.46560000000002</v>
      </c>
    </row>
    <row r="699" customFormat="false" ht="12.75" hidden="false" customHeight="false" outlineLevel="0" collapsed="false">
      <c r="D699" s="7" t="n">
        <f aca="true">IF(((ROW()-2)/$D$1+1)&gt;ROWS(dynamicdata),"",(ROW()-2)/$D$1+1)</f>
        <v>28.88</v>
      </c>
      <c r="E699" s="7" t="n">
        <f aca="true">IF($D699="","",IF($D699=INT($D699),INDEX(dynamicdata,$D699,COLUMN(A698)),INDEX(dynamicdata,$D699+1,COLUMN(A698))*($D699-INT($D699))+INDEX(dynamicdata,$D699,COLUMN(A698))*(1-$D699+INT($D699))))</f>
        <v>52.0616</v>
      </c>
      <c r="F699" s="7" t="n">
        <f aca="true">IF($D699="","",IF($D699=INT($D699),INDEX(dynamicdata,$D699,COLUMN(B698)),INDEX(dynamicdata,$D699+1,COLUMN(B698))*($D699-INT($D699))+INDEX(dynamicdata,$D699,COLUMN(B698))*(1-$D699+INT($D699))))</f>
        <v>58.3408</v>
      </c>
      <c r="G699" s="8" t="n">
        <f aca="false">IF($D699="","",MIN(E699:F699))</f>
        <v>52.0616</v>
      </c>
      <c r="H699" s="8" t="n">
        <f aca="false">IF($D699="","",E699-G699)</f>
        <v>0</v>
      </c>
      <c r="I699" s="8" t="n">
        <f aca="false">IF($D699="","",F699-G699)</f>
        <v>6.27920000000002</v>
      </c>
    </row>
    <row r="700" customFormat="false" ht="12.75" hidden="false" customHeight="false" outlineLevel="0" collapsed="false">
      <c r="D700" s="7" t="n">
        <f aca="true">IF(((ROW()-2)/$D$1+1)&gt;ROWS(dynamicdata),"",(ROW()-2)/$D$1+1)</f>
        <v>28.92</v>
      </c>
      <c r="E700" s="7" t="n">
        <f aca="true">IF($D700="","",IF($D700=INT($D700),INDEX(dynamicdata,$D700,COLUMN(A699)),INDEX(dynamicdata,$D700+1,COLUMN(A699))*($D700-INT($D700))+INDEX(dynamicdata,$D700,COLUMN(A699))*(1-$D700+INT($D700))))</f>
        <v>52.1644</v>
      </c>
      <c r="F700" s="7" t="n">
        <f aca="true">IF($D700="","",IF($D700=INT($D700),INDEX(dynamicdata,$D700,COLUMN(B699)),INDEX(dynamicdata,$D700+1,COLUMN(B699))*($D700-INT($D700))+INDEX(dynamicdata,$D700,COLUMN(B699))*(1-$D700+INT($D700))))</f>
        <v>58.2572</v>
      </c>
      <c r="G700" s="8" t="n">
        <f aca="false">IF($D700="","",MIN(E700:F700))</f>
        <v>52.1644</v>
      </c>
      <c r="H700" s="8" t="n">
        <f aca="false">IF($D700="","",E700-G700)</f>
        <v>0</v>
      </c>
      <c r="I700" s="8" t="n">
        <f aca="false">IF($D700="","",F700-G700)</f>
        <v>6.09280000000002</v>
      </c>
    </row>
    <row r="701" customFormat="false" ht="12.75" hidden="false" customHeight="false" outlineLevel="0" collapsed="false">
      <c r="D701" s="7" t="n">
        <f aca="true">IF(((ROW()-2)/$D$1+1)&gt;ROWS(dynamicdata),"",(ROW()-2)/$D$1+1)</f>
        <v>28.96</v>
      </c>
      <c r="E701" s="7" t="n">
        <f aca="true">IF($D701="","",IF($D701=INT($D701),INDEX(dynamicdata,$D701,COLUMN(A700)),INDEX(dynamicdata,$D701+1,COLUMN(A700))*($D701-INT($D701))+INDEX(dynamicdata,$D701,COLUMN(A700))*(1-$D701+INT($D701))))</f>
        <v>52.2672</v>
      </c>
      <c r="F701" s="7" t="n">
        <f aca="true">IF($D701="","",IF($D701=INT($D701),INDEX(dynamicdata,$D701,COLUMN(B700)),INDEX(dynamicdata,$D701+1,COLUMN(B700))*($D701-INT($D701))+INDEX(dynamicdata,$D701,COLUMN(B700))*(1-$D701+INT($D701))))</f>
        <v>58.1736</v>
      </c>
      <c r="G701" s="8" t="n">
        <f aca="false">IF($D701="","",MIN(E701:F701))</f>
        <v>52.2672</v>
      </c>
      <c r="H701" s="8" t="n">
        <f aca="false">IF($D701="","",E701-G701)</f>
        <v>0</v>
      </c>
      <c r="I701" s="8" t="n">
        <f aca="false">IF($D701="","",F701-G701)</f>
        <v>5.90640000000002</v>
      </c>
    </row>
    <row r="702" customFormat="false" ht="12.75" hidden="false" customHeight="false" outlineLevel="0" collapsed="false">
      <c r="D702" s="7" t="n">
        <f aca="true">IF(((ROW()-2)/$D$1+1)&gt;ROWS(dynamicdata),"",(ROW()-2)/$D$1+1)</f>
        <v>29</v>
      </c>
      <c r="E702" s="7" t="n">
        <f aca="true">IF($D702="","",IF($D702=INT($D702),INDEX(dynamicdata,$D702,COLUMN(A701)),INDEX(dynamicdata,$D702+1,COLUMN(A701))*($D702-INT($D702))+INDEX(dynamicdata,$D702,COLUMN(A701))*(1-$D702+INT($D702))))</f>
        <v>52.37</v>
      </c>
      <c r="F702" s="7" t="n">
        <f aca="true">IF($D702="","",IF($D702=INT($D702),INDEX(dynamicdata,$D702,COLUMN(B701)),INDEX(dynamicdata,$D702+1,COLUMN(B701))*($D702-INT($D702))+INDEX(dynamicdata,$D702,COLUMN(B701))*(1-$D702+INT($D702))))</f>
        <v>58.09</v>
      </c>
      <c r="G702" s="8" t="n">
        <f aca="false">IF($D702="","",MIN(E702:F702))</f>
        <v>52.37</v>
      </c>
      <c r="H702" s="8" t="n">
        <f aca="false">IF($D702="","",E702-G702)</f>
        <v>0</v>
      </c>
      <c r="I702" s="8" t="n">
        <f aca="false">IF($D702="","",F702-G702)</f>
        <v>5.72000000000002</v>
      </c>
    </row>
    <row r="703" customFormat="false" ht="12.75" hidden="false" customHeight="false" outlineLevel="0" collapsed="false">
      <c r="D703" s="7" t="n">
        <f aca="true">IF(((ROW()-2)/$D$1+1)&gt;ROWS(dynamicdata),"",(ROW()-2)/$D$1+1)</f>
        <v>29.04</v>
      </c>
      <c r="E703" s="7" t="n">
        <f aca="true">IF($D703="","",IF($D703=INT($D703),INDEX(dynamicdata,$D703,COLUMN(A702)),INDEX(dynamicdata,$D703+1,COLUMN(A702))*($D703-INT($D703))+INDEX(dynamicdata,$D703,COLUMN(A702))*(1-$D703+INT($D703))))</f>
        <v>52.0028</v>
      </c>
      <c r="F703" s="7" t="n">
        <f aca="true">IF($D703="","",IF($D703=INT($D703),INDEX(dynamicdata,$D703,COLUMN(B702)),INDEX(dynamicdata,$D703+1,COLUMN(B702))*($D703-INT($D703))+INDEX(dynamicdata,$D703,COLUMN(B702))*(1-$D703+INT($D703))))</f>
        <v>58.066</v>
      </c>
      <c r="G703" s="8" t="n">
        <f aca="false">IF($D703="","",MIN(E703:F703))</f>
        <v>52.0028</v>
      </c>
      <c r="H703" s="8" t="n">
        <f aca="false">IF($D703="","",E703-G703)</f>
        <v>0</v>
      </c>
      <c r="I703" s="8" t="n">
        <f aca="false">IF($D703="","",F703-G703)</f>
        <v>6.06320000000002</v>
      </c>
    </row>
    <row r="704" customFormat="false" ht="12.75" hidden="false" customHeight="false" outlineLevel="0" collapsed="false">
      <c r="D704" s="7" t="n">
        <f aca="true">IF(((ROW()-2)/$D$1+1)&gt;ROWS(dynamicdata),"",(ROW()-2)/$D$1+1)</f>
        <v>29.08</v>
      </c>
      <c r="E704" s="7" t="n">
        <f aca="true">IF($D704="","",IF($D704=INT($D704),INDEX(dynamicdata,$D704,COLUMN(A703)),INDEX(dynamicdata,$D704+1,COLUMN(A703))*($D704-INT($D704))+INDEX(dynamicdata,$D704,COLUMN(A703))*(1-$D704+INT($D704))))</f>
        <v>51.6356</v>
      </c>
      <c r="F704" s="7" t="n">
        <f aca="true">IF($D704="","",IF($D704=INT($D704),INDEX(dynamicdata,$D704,COLUMN(B703)),INDEX(dynamicdata,$D704+1,COLUMN(B703))*($D704-INT($D704))+INDEX(dynamicdata,$D704,COLUMN(B703))*(1-$D704+INT($D704))))</f>
        <v>58.042</v>
      </c>
      <c r="G704" s="8" t="n">
        <f aca="false">IF($D704="","",MIN(E704:F704))</f>
        <v>51.6356</v>
      </c>
      <c r="H704" s="8" t="n">
        <f aca="false">IF($D704="","",E704-G704)</f>
        <v>0</v>
      </c>
      <c r="I704" s="8" t="n">
        <f aca="false">IF($D704="","",F704-G704)</f>
        <v>6.40640000000001</v>
      </c>
    </row>
    <row r="705" customFormat="false" ht="12.75" hidden="false" customHeight="false" outlineLevel="0" collapsed="false">
      <c r="D705" s="7" t="n">
        <f aca="true">IF(((ROW()-2)/$D$1+1)&gt;ROWS(dynamicdata),"",(ROW()-2)/$D$1+1)</f>
        <v>29.12</v>
      </c>
      <c r="E705" s="7" t="n">
        <f aca="true">IF($D705="","",IF($D705=INT($D705),INDEX(dynamicdata,$D705,COLUMN(A704)),INDEX(dynamicdata,$D705+1,COLUMN(A704))*($D705-INT($D705))+INDEX(dynamicdata,$D705,COLUMN(A704))*(1-$D705+INT($D705))))</f>
        <v>51.2684</v>
      </c>
      <c r="F705" s="7" t="n">
        <f aca="true">IF($D705="","",IF($D705=INT($D705),INDEX(dynamicdata,$D705,COLUMN(B704)),INDEX(dynamicdata,$D705+1,COLUMN(B704))*($D705-INT($D705))+INDEX(dynamicdata,$D705,COLUMN(B704))*(1-$D705+INT($D705))))</f>
        <v>58.018</v>
      </c>
      <c r="G705" s="8" t="n">
        <f aca="false">IF($D705="","",MIN(E705:F705))</f>
        <v>51.2684</v>
      </c>
      <c r="H705" s="8" t="n">
        <f aca="false">IF($D705="","",E705-G705)</f>
        <v>0</v>
      </c>
      <c r="I705" s="8" t="n">
        <f aca="false">IF($D705="","",F705-G705)</f>
        <v>6.74960000000002</v>
      </c>
    </row>
    <row r="706" customFormat="false" ht="12.75" hidden="false" customHeight="false" outlineLevel="0" collapsed="false">
      <c r="D706" s="7" t="n">
        <f aca="true">IF(((ROW()-2)/$D$1+1)&gt;ROWS(dynamicdata),"",(ROW()-2)/$D$1+1)</f>
        <v>29.16</v>
      </c>
      <c r="E706" s="7" t="n">
        <f aca="true">IF($D706="","",IF($D706=INT($D706),INDEX(dynamicdata,$D706,COLUMN(A705)),INDEX(dynamicdata,$D706+1,COLUMN(A705))*($D706-INT($D706))+INDEX(dynamicdata,$D706,COLUMN(A705))*(1-$D706+INT($D706))))</f>
        <v>50.9012</v>
      </c>
      <c r="F706" s="7" t="n">
        <f aca="true">IF($D706="","",IF($D706=INT($D706),INDEX(dynamicdata,$D706,COLUMN(B705)),INDEX(dynamicdata,$D706+1,COLUMN(B705))*($D706-INT($D706))+INDEX(dynamicdata,$D706,COLUMN(B705))*(1-$D706+INT($D706))))</f>
        <v>57.994</v>
      </c>
      <c r="G706" s="8" t="n">
        <f aca="false">IF($D706="","",MIN(E706:F706))</f>
        <v>50.9012</v>
      </c>
      <c r="H706" s="8" t="n">
        <f aca="false">IF($D706="","",E706-G706)</f>
        <v>0</v>
      </c>
      <c r="I706" s="8" t="n">
        <f aca="false">IF($D706="","",F706-G706)</f>
        <v>7.09280000000003</v>
      </c>
    </row>
    <row r="707" customFormat="false" ht="12.75" hidden="false" customHeight="false" outlineLevel="0" collapsed="false">
      <c r="D707" s="7" t="n">
        <f aca="true">IF(((ROW()-2)/$D$1+1)&gt;ROWS(dynamicdata),"",(ROW()-2)/$D$1+1)</f>
        <v>29.2</v>
      </c>
      <c r="E707" s="7" t="n">
        <f aca="true">IF($D707="","",IF($D707=INT($D707),INDEX(dynamicdata,$D707,COLUMN(A706)),INDEX(dynamicdata,$D707+1,COLUMN(A706))*($D707-INT($D707))+INDEX(dynamicdata,$D707,COLUMN(A706))*(1-$D707+INT($D707))))</f>
        <v>50.534</v>
      </c>
      <c r="F707" s="7" t="n">
        <f aca="true">IF($D707="","",IF($D707=INT($D707),INDEX(dynamicdata,$D707,COLUMN(B706)),INDEX(dynamicdata,$D707+1,COLUMN(B706))*($D707-INT($D707))+INDEX(dynamicdata,$D707,COLUMN(B706))*(1-$D707+INT($D707))))</f>
        <v>57.97</v>
      </c>
      <c r="G707" s="8" t="n">
        <f aca="false">IF($D707="","",MIN(E707:F707))</f>
        <v>50.534</v>
      </c>
      <c r="H707" s="8" t="n">
        <f aca="false">IF($D707="","",E707-G707)</f>
        <v>0</v>
      </c>
      <c r="I707" s="8" t="n">
        <f aca="false">IF($D707="","",F707-G707)</f>
        <v>7.43600000000002</v>
      </c>
    </row>
    <row r="708" customFormat="false" ht="12.75" hidden="false" customHeight="false" outlineLevel="0" collapsed="false">
      <c r="D708" s="7" t="n">
        <f aca="true">IF(((ROW()-2)/$D$1+1)&gt;ROWS(dynamicdata),"",(ROW()-2)/$D$1+1)</f>
        <v>29.24</v>
      </c>
      <c r="E708" s="7" t="n">
        <f aca="true">IF($D708="","",IF($D708=INT($D708),INDEX(dynamicdata,$D708,COLUMN(A707)),INDEX(dynamicdata,$D708+1,COLUMN(A707))*($D708-INT($D708))+INDEX(dynamicdata,$D708,COLUMN(A707))*(1-$D708+INT($D708))))</f>
        <v>50.1668</v>
      </c>
      <c r="F708" s="7" t="n">
        <f aca="true">IF($D708="","",IF($D708=INT($D708),INDEX(dynamicdata,$D708,COLUMN(B707)),INDEX(dynamicdata,$D708+1,COLUMN(B707))*($D708-INT($D708))+INDEX(dynamicdata,$D708,COLUMN(B707))*(1-$D708+INT($D708))))</f>
        <v>57.946</v>
      </c>
      <c r="G708" s="8" t="n">
        <f aca="false">IF($D708="","",MIN(E708:F708))</f>
        <v>50.1668</v>
      </c>
      <c r="H708" s="8" t="n">
        <f aca="false">IF($D708="","",E708-G708)</f>
        <v>0</v>
      </c>
      <c r="I708" s="8" t="n">
        <f aca="false">IF($D708="","",F708-G708)</f>
        <v>7.77920000000001</v>
      </c>
    </row>
    <row r="709" customFormat="false" ht="12.75" hidden="false" customHeight="false" outlineLevel="0" collapsed="false">
      <c r="D709" s="7" t="n">
        <f aca="true">IF(((ROW()-2)/$D$1+1)&gt;ROWS(dynamicdata),"",(ROW()-2)/$D$1+1)</f>
        <v>29.28</v>
      </c>
      <c r="E709" s="7" t="n">
        <f aca="true">IF($D709="","",IF($D709=INT($D709),INDEX(dynamicdata,$D709,COLUMN(A708)),INDEX(dynamicdata,$D709+1,COLUMN(A708))*($D709-INT($D709))+INDEX(dynamicdata,$D709,COLUMN(A708))*(1-$D709+INT($D709))))</f>
        <v>49.7996</v>
      </c>
      <c r="F709" s="7" t="n">
        <f aca="true">IF($D709="","",IF($D709=INT($D709),INDEX(dynamicdata,$D709,COLUMN(B708)),INDEX(dynamicdata,$D709+1,COLUMN(B708))*($D709-INT($D709))+INDEX(dynamicdata,$D709,COLUMN(B708))*(1-$D709+INT($D709))))</f>
        <v>57.922</v>
      </c>
      <c r="G709" s="8" t="n">
        <f aca="false">IF($D709="","",MIN(E709:F709))</f>
        <v>49.7996</v>
      </c>
      <c r="H709" s="8" t="n">
        <f aca="false">IF($D709="","",E709-G709)</f>
        <v>0</v>
      </c>
      <c r="I709" s="8" t="n">
        <f aca="false">IF($D709="","",F709-G709)</f>
        <v>8.12240000000003</v>
      </c>
    </row>
    <row r="710" customFormat="false" ht="12.75" hidden="false" customHeight="false" outlineLevel="0" collapsed="false">
      <c r="D710" s="7" t="n">
        <f aca="true">IF(((ROW()-2)/$D$1+1)&gt;ROWS(dynamicdata),"",(ROW()-2)/$D$1+1)</f>
        <v>29.32</v>
      </c>
      <c r="E710" s="7" t="n">
        <f aca="true">IF($D710="","",IF($D710=INT($D710),INDEX(dynamicdata,$D710,COLUMN(A709)),INDEX(dynamicdata,$D710+1,COLUMN(A709))*($D710-INT($D710))+INDEX(dynamicdata,$D710,COLUMN(A709))*(1-$D710+INT($D710))))</f>
        <v>49.4324</v>
      </c>
      <c r="F710" s="7" t="n">
        <f aca="true">IF($D710="","",IF($D710=INT($D710),INDEX(dynamicdata,$D710,COLUMN(B709)),INDEX(dynamicdata,$D710+1,COLUMN(B709))*($D710-INT($D710))+INDEX(dynamicdata,$D710,COLUMN(B709))*(1-$D710+INT($D710))))</f>
        <v>57.898</v>
      </c>
      <c r="G710" s="8" t="n">
        <f aca="false">IF($D710="","",MIN(E710:F710))</f>
        <v>49.4324</v>
      </c>
      <c r="H710" s="8" t="n">
        <f aca="false">IF($D710="","",E710-G710)</f>
        <v>0</v>
      </c>
      <c r="I710" s="8" t="n">
        <f aca="false">IF($D710="","",F710-G710)</f>
        <v>8.46560000000002</v>
      </c>
    </row>
    <row r="711" customFormat="false" ht="12.75" hidden="false" customHeight="false" outlineLevel="0" collapsed="false">
      <c r="D711" s="7" t="n">
        <f aca="true">IF(((ROW()-2)/$D$1+1)&gt;ROWS(dynamicdata),"",(ROW()-2)/$D$1+1)</f>
        <v>29.36</v>
      </c>
      <c r="E711" s="7" t="n">
        <f aca="true">IF($D711="","",IF($D711=INT($D711),INDEX(dynamicdata,$D711,COLUMN(A710)),INDEX(dynamicdata,$D711+1,COLUMN(A710))*($D711-INT($D711))+INDEX(dynamicdata,$D711,COLUMN(A710))*(1-$D711+INT($D711))))</f>
        <v>49.0652</v>
      </c>
      <c r="F711" s="7" t="n">
        <f aca="true">IF($D711="","",IF($D711=INT($D711),INDEX(dynamicdata,$D711,COLUMN(B710)),INDEX(dynamicdata,$D711+1,COLUMN(B710))*($D711-INT($D711))+INDEX(dynamicdata,$D711,COLUMN(B710))*(1-$D711+INT($D711))))</f>
        <v>57.874</v>
      </c>
      <c r="G711" s="8" t="n">
        <f aca="false">IF($D711="","",MIN(E711:F711))</f>
        <v>49.0652</v>
      </c>
      <c r="H711" s="8" t="n">
        <f aca="false">IF($D711="","",E711-G711)</f>
        <v>0</v>
      </c>
      <c r="I711" s="8" t="n">
        <f aca="false">IF($D711="","",F711-G711)</f>
        <v>8.80880000000002</v>
      </c>
    </row>
    <row r="712" customFormat="false" ht="12.75" hidden="false" customHeight="false" outlineLevel="0" collapsed="false">
      <c r="D712" s="7" t="n">
        <f aca="true">IF(((ROW()-2)/$D$1+1)&gt;ROWS(dynamicdata),"",(ROW()-2)/$D$1+1)</f>
        <v>29.4</v>
      </c>
      <c r="E712" s="7" t="n">
        <f aca="true">IF($D712="","",IF($D712=INT($D712),INDEX(dynamicdata,$D712,COLUMN(A711)),INDEX(dynamicdata,$D712+1,COLUMN(A711))*($D712-INT($D712))+INDEX(dynamicdata,$D712,COLUMN(A711))*(1-$D712+INT($D712))))</f>
        <v>48.698</v>
      </c>
      <c r="F712" s="7" t="n">
        <f aca="true">IF($D712="","",IF($D712=INT($D712),INDEX(dynamicdata,$D712,COLUMN(B711)),INDEX(dynamicdata,$D712+1,COLUMN(B711))*($D712-INT($D712))+INDEX(dynamicdata,$D712,COLUMN(B711))*(1-$D712+INT($D712))))</f>
        <v>57.85</v>
      </c>
      <c r="G712" s="8" t="n">
        <f aca="false">IF($D712="","",MIN(E712:F712))</f>
        <v>48.698</v>
      </c>
      <c r="H712" s="8" t="n">
        <f aca="false">IF($D712="","",E712-G712)</f>
        <v>0</v>
      </c>
      <c r="I712" s="8" t="n">
        <f aca="false">IF($D712="","",F712-G712)</f>
        <v>9.15200000000002</v>
      </c>
    </row>
    <row r="713" customFormat="false" ht="12.75" hidden="false" customHeight="false" outlineLevel="0" collapsed="false">
      <c r="D713" s="7" t="n">
        <f aca="true">IF(((ROW()-2)/$D$1+1)&gt;ROWS(dynamicdata),"",(ROW()-2)/$D$1+1)</f>
        <v>29.44</v>
      </c>
      <c r="E713" s="7" t="n">
        <f aca="true">IF($D713="","",IF($D713=INT($D713),INDEX(dynamicdata,$D713,COLUMN(A712)),INDEX(dynamicdata,$D713+1,COLUMN(A712))*($D713-INT($D713))+INDEX(dynamicdata,$D713,COLUMN(A712))*(1-$D713+INT($D713))))</f>
        <v>48.3308</v>
      </c>
      <c r="F713" s="7" t="n">
        <f aca="true">IF($D713="","",IF($D713=INT($D713),INDEX(dynamicdata,$D713,COLUMN(B712)),INDEX(dynamicdata,$D713+1,COLUMN(B712))*($D713-INT($D713))+INDEX(dynamicdata,$D713,COLUMN(B712))*(1-$D713+INT($D713))))</f>
        <v>57.826</v>
      </c>
      <c r="G713" s="8" t="n">
        <f aca="false">IF($D713="","",MIN(E713:F713))</f>
        <v>48.3308</v>
      </c>
      <c r="H713" s="8" t="n">
        <f aca="false">IF($D713="","",E713-G713)</f>
        <v>0</v>
      </c>
      <c r="I713" s="8" t="n">
        <f aca="false">IF($D713="","",F713-G713)</f>
        <v>9.49520000000003</v>
      </c>
    </row>
    <row r="714" customFormat="false" ht="12.75" hidden="false" customHeight="false" outlineLevel="0" collapsed="false">
      <c r="D714" s="7" t="n">
        <f aca="true">IF(((ROW()-2)/$D$1+1)&gt;ROWS(dynamicdata),"",(ROW()-2)/$D$1+1)</f>
        <v>29.48</v>
      </c>
      <c r="E714" s="7" t="n">
        <f aca="true">IF($D714="","",IF($D714=INT($D714),INDEX(dynamicdata,$D714,COLUMN(A713)),INDEX(dynamicdata,$D714+1,COLUMN(A713))*($D714-INT($D714))+INDEX(dynamicdata,$D714,COLUMN(A713))*(1-$D714+INT($D714))))</f>
        <v>47.9636</v>
      </c>
      <c r="F714" s="7" t="n">
        <f aca="true">IF($D714="","",IF($D714=INT($D714),INDEX(dynamicdata,$D714,COLUMN(B713)),INDEX(dynamicdata,$D714+1,COLUMN(B713))*($D714-INT($D714))+INDEX(dynamicdata,$D714,COLUMN(B713))*(1-$D714+INT($D714))))</f>
        <v>57.802</v>
      </c>
      <c r="G714" s="8" t="n">
        <f aca="false">IF($D714="","",MIN(E714:F714))</f>
        <v>47.9636</v>
      </c>
      <c r="H714" s="8" t="n">
        <f aca="false">IF($D714="","",E714-G714)</f>
        <v>0</v>
      </c>
      <c r="I714" s="8" t="n">
        <f aca="false">IF($D714="","",F714-G714)</f>
        <v>9.83840000000003</v>
      </c>
    </row>
    <row r="715" customFormat="false" ht="12.75" hidden="false" customHeight="false" outlineLevel="0" collapsed="false">
      <c r="D715" s="7" t="n">
        <f aca="true">IF(((ROW()-2)/$D$1+1)&gt;ROWS(dynamicdata),"",(ROW()-2)/$D$1+1)</f>
        <v>29.52</v>
      </c>
      <c r="E715" s="7" t="n">
        <f aca="true">IF($D715="","",IF($D715=INT($D715),INDEX(dynamicdata,$D715,COLUMN(A714)),INDEX(dynamicdata,$D715+1,COLUMN(A714))*($D715-INT($D715))+INDEX(dynamicdata,$D715,COLUMN(A714))*(1-$D715+INT($D715))))</f>
        <v>47.5964</v>
      </c>
      <c r="F715" s="7" t="n">
        <f aca="true">IF($D715="","",IF($D715=INT($D715),INDEX(dynamicdata,$D715,COLUMN(B714)),INDEX(dynamicdata,$D715+1,COLUMN(B714))*($D715-INT($D715))+INDEX(dynamicdata,$D715,COLUMN(B714))*(1-$D715+INT($D715))))</f>
        <v>57.778</v>
      </c>
      <c r="G715" s="8" t="n">
        <f aca="false">IF($D715="","",MIN(E715:F715))</f>
        <v>47.5964</v>
      </c>
      <c r="H715" s="8" t="n">
        <f aca="false">IF($D715="","",E715-G715)</f>
        <v>0</v>
      </c>
      <c r="I715" s="8" t="n">
        <f aca="false">IF($D715="","",F715-G715)</f>
        <v>10.1816</v>
      </c>
    </row>
    <row r="716" customFormat="false" ht="12.75" hidden="false" customHeight="false" outlineLevel="0" collapsed="false">
      <c r="D716" s="7" t="n">
        <f aca="true">IF(((ROW()-2)/$D$1+1)&gt;ROWS(dynamicdata),"",(ROW()-2)/$D$1+1)</f>
        <v>29.56</v>
      </c>
      <c r="E716" s="7" t="n">
        <f aca="true">IF($D716="","",IF($D716=INT($D716),INDEX(dynamicdata,$D716,COLUMN(A715)),INDEX(dynamicdata,$D716+1,COLUMN(A715))*($D716-INT($D716))+INDEX(dynamicdata,$D716,COLUMN(A715))*(1-$D716+INT($D716))))</f>
        <v>47.2292</v>
      </c>
      <c r="F716" s="7" t="n">
        <f aca="true">IF($D716="","",IF($D716=INT($D716),INDEX(dynamicdata,$D716,COLUMN(B715)),INDEX(dynamicdata,$D716+1,COLUMN(B715))*($D716-INT($D716))+INDEX(dynamicdata,$D716,COLUMN(B715))*(1-$D716+INT($D716))))</f>
        <v>57.754</v>
      </c>
      <c r="G716" s="8" t="n">
        <f aca="false">IF($D716="","",MIN(E716:F716))</f>
        <v>47.2292</v>
      </c>
      <c r="H716" s="8" t="n">
        <f aca="false">IF($D716="","",E716-G716)</f>
        <v>0</v>
      </c>
      <c r="I716" s="8" t="n">
        <f aca="false">IF($D716="","",F716-G716)</f>
        <v>10.5248</v>
      </c>
    </row>
    <row r="717" customFormat="false" ht="12.75" hidden="false" customHeight="false" outlineLevel="0" collapsed="false">
      <c r="D717" s="7" t="n">
        <f aca="true">IF(((ROW()-2)/$D$1+1)&gt;ROWS(dynamicdata),"",(ROW()-2)/$D$1+1)</f>
        <v>29.6</v>
      </c>
      <c r="E717" s="7" t="n">
        <f aca="true">IF($D717="","",IF($D717=INT($D717),INDEX(dynamicdata,$D717,COLUMN(A716)),INDEX(dynamicdata,$D717+1,COLUMN(A716))*($D717-INT($D717))+INDEX(dynamicdata,$D717,COLUMN(A716))*(1-$D717+INT($D717))))</f>
        <v>46.862</v>
      </c>
      <c r="F717" s="7" t="n">
        <f aca="true">IF($D717="","",IF($D717=INT($D717),INDEX(dynamicdata,$D717,COLUMN(B716)),INDEX(dynamicdata,$D717+1,COLUMN(B716))*($D717-INT($D717))+INDEX(dynamicdata,$D717,COLUMN(B716))*(1-$D717+INT($D717))))</f>
        <v>57.73</v>
      </c>
      <c r="G717" s="8" t="n">
        <f aca="false">IF($D717="","",MIN(E717:F717))</f>
        <v>46.862</v>
      </c>
      <c r="H717" s="8" t="n">
        <f aca="false">IF($D717="","",E717-G717)</f>
        <v>0</v>
      </c>
      <c r="I717" s="8" t="n">
        <f aca="false">IF($D717="","",F717-G717)</f>
        <v>10.868</v>
      </c>
    </row>
    <row r="718" customFormat="false" ht="12.75" hidden="false" customHeight="false" outlineLevel="0" collapsed="false">
      <c r="D718" s="7" t="n">
        <f aca="true">IF(((ROW()-2)/$D$1+1)&gt;ROWS(dynamicdata),"",(ROW()-2)/$D$1+1)</f>
        <v>29.64</v>
      </c>
      <c r="E718" s="7" t="n">
        <f aca="true">IF($D718="","",IF($D718=INT($D718),INDEX(dynamicdata,$D718,COLUMN(A717)),INDEX(dynamicdata,$D718+1,COLUMN(A717))*($D718-INT($D718))+INDEX(dynamicdata,$D718,COLUMN(A717))*(1-$D718+INT($D718))))</f>
        <v>46.4948</v>
      </c>
      <c r="F718" s="7" t="n">
        <f aca="true">IF($D718="","",IF($D718=INT($D718),INDEX(dynamicdata,$D718,COLUMN(B717)),INDEX(dynamicdata,$D718+1,COLUMN(B717))*($D718-INT($D718))+INDEX(dynamicdata,$D718,COLUMN(B717))*(1-$D718+INT($D718))))</f>
        <v>57.706</v>
      </c>
      <c r="G718" s="8" t="n">
        <f aca="false">IF($D718="","",MIN(E718:F718))</f>
        <v>46.4948</v>
      </c>
      <c r="H718" s="8" t="n">
        <f aca="false">IF($D718="","",E718-G718)</f>
        <v>0</v>
      </c>
      <c r="I718" s="8" t="n">
        <f aca="false">IF($D718="","",F718-G718)</f>
        <v>11.2112</v>
      </c>
    </row>
    <row r="719" customFormat="false" ht="12.75" hidden="false" customHeight="false" outlineLevel="0" collapsed="false">
      <c r="D719" s="7" t="n">
        <f aca="true">IF(((ROW()-2)/$D$1+1)&gt;ROWS(dynamicdata),"",(ROW()-2)/$D$1+1)</f>
        <v>29.68</v>
      </c>
      <c r="E719" s="7" t="n">
        <f aca="true">IF($D719="","",IF($D719=INT($D719),INDEX(dynamicdata,$D719,COLUMN(A718)),INDEX(dynamicdata,$D719+1,COLUMN(A718))*($D719-INT($D719))+INDEX(dynamicdata,$D719,COLUMN(A718))*(1-$D719+INT($D719))))</f>
        <v>46.1276</v>
      </c>
      <c r="F719" s="7" t="n">
        <f aca="true">IF($D719="","",IF($D719=INT($D719),INDEX(dynamicdata,$D719,COLUMN(B718)),INDEX(dynamicdata,$D719+1,COLUMN(B718))*($D719-INT($D719))+INDEX(dynamicdata,$D719,COLUMN(B718))*(1-$D719+INT($D719))))</f>
        <v>57.682</v>
      </c>
      <c r="G719" s="8" t="n">
        <f aca="false">IF($D719="","",MIN(E719:F719))</f>
        <v>46.1276</v>
      </c>
      <c r="H719" s="8" t="n">
        <f aca="false">IF($D719="","",E719-G719)</f>
        <v>0</v>
      </c>
      <c r="I719" s="8" t="n">
        <f aca="false">IF($D719="","",F719-G719)</f>
        <v>11.5544</v>
      </c>
    </row>
    <row r="720" customFormat="false" ht="12.75" hidden="false" customHeight="false" outlineLevel="0" collapsed="false">
      <c r="D720" s="7" t="n">
        <f aca="true">IF(((ROW()-2)/$D$1+1)&gt;ROWS(dynamicdata),"",(ROW()-2)/$D$1+1)</f>
        <v>29.72</v>
      </c>
      <c r="E720" s="7" t="n">
        <f aca="true">IF($D720="","",IF($D720=INT($D720),INDEX(dynamicdata,$D720,COLUMN(A719)),INDEX(dynamicdata,$D720+1,COLUMN(A719))*($D720-INT($D720))+INDEX(dynamicdata,$D720,COLUMN(A719))*(1-$D720+INT($D720))))</f>
        <v>45.7604</v>
      </c>
      <c r="F720" s="7" t="n">
        <f aca="true">IF($D720="","",IF($D720=INT($D720),INDEX(dynamicdata,$D720,COLUMN(B719)),INDEX(dynamicdata,$D720+1,COLUMN(B719))*($D720-INT($D720))+INDEX(dynamicdata,$D720,COLUMN(B719))*(1-$D720+INT($D720))))</f>
        <v>57.658</v>
      </c>
      <c r="G720" s="8" t="n">
        <f aca="false">IF($D720="","",MIN(E720:F720))</f>
        <v>45.7604</v>
      </c>
      <c r="H720" s="8" t="n">
        <f aca="false">IF($D720="","",E720-G720)</f>
        <v>0</v>
      </c>
      <c r="I720" s="8" t="n">
        <f aca="false">IF($D720="","",F720-G720)</f>
        <v>11.8976</v>
      </c>
    </row>
    <row r="721" customFormat="false" ht="12.75" hidden="false" customHeight="false" outlineLevel="0" collapsed="false">
      <c r="D721" s="7" t="n">
        <f aca="true">IF(((ROW()-2)/$D$1+1)&gt;ROWS(dynamicdata),"",(ROW()-2)/$D$1+1)</f>
        <v>29.76</v>
      </c>
      <c r="E721" s="7" t="n">
        <f aca="true">IF($D721="","",IF($D721=INT($D721),INDEX(dynamicdata,$D721,COLUMN(A720)),INDEX(dynamicdata,$D721+1,COLUMN(A720))*($D721-INT($D721))+INDEX(dynamicdata,$D721,COLUMN(A720))*(1-$D721+INT($D721))))</f>
        <v>45.3932</v>
      </c>
      <c r="F721" s="7" t="n">
        <f aca="true">IF($D721="","",IF($D721=INT($D721),INDEX(dynamicdata,$D721,COLUMN(B720)),INDEX(dynamicdata,$D721+1,COLUMN(B720))*($D721-INT($D721))+INDEX(dynamicdata,$D721,COLUMN(B720))*(1-$D721+INT($D721))))</f>
        <v>57.634</v>
      </c>
      <c r="G721" s="8" t="n">
        <f aca="false">IF($D721="","",MIN(E721:F721))</f>
        <v>45.3932</v>
      </c>
      <c r="H721" s="8" t="n">
        <f aca="false">IF($D721="","",E721-G721)</f>
        <v>0</v>
      </c>
      <c r="I721" s="8" t="n">
        <f aca="false">IF($D721="","",F721-G721)</f>
        <v>12.2408</v>
      </c>
    </row>
    <row r="722" customFormat="false" ht="12.75" hidden="false" customHeight="false" outlineLevel="0" collapsed="false">
      <c r="D722" s="7" t="n">
        <f aca="true">IF(((ROW()-2)/$D$1+1)&gt;ROWS(dynamicdata),"",(ROW()-2)/$D$1+1)</f>
        <v>29.8</v>
      </c>
      <c r="E722" s="7" t="n">
        <f aca="true">IF($D722="","",IF($D722=INT($D722),INDEX(dynamicdata,$D722,COLUMN(A721)),INDEX(dynamicdata,$D722+1,COLUMN(A721))*($D722-INT($D722))+INDEX(dynamicdata,$D722,COLUMN(A721))*(1-$D722+INT($D722))))</f>
        <v>45.026</v>
      </c>
      <c r="F722" s="7" t="n">
        <f aca="true">IF($D722="","",IF($D722=INT($D722),INDEX(dynamicdata,$D722,COLUMN(B721)),INDEX(dynamicdata,$D722+1,COLUMN(B721))*($D722-INT($D722))+INDEX(dynamicdata,$D722,COLUMN(B721))*(1-$D722+INT($D722))))</f>
        <v>57.61</v>
      </c>
      <c r="G722" s="8" t="n">
        <f aca="false">IF($D722="","",MIN(E722:F722))</f>
        <v>45.026</v>
      </c>
      <c r="H722" s="8" t="n">
        <f aca="false">IF($D722="","",E722-G722)</f>
        <v>0</v>
      </c>
      <c r="I722" s="8" t="n">
        <f aca="false">IF($D722="","",F722-G722)</f>
        <v>12.584</v>
      </c>
    </row>
    <row r="723" customFormat="false" ht="12.75" hidden="false" customHeight="false" outlineLevel="0" collapsed="false">
      <c r="D723" s="7" t="n">
        <f aca="true">IF(((ROW()-2)/$D$1+1)&gt;ROWS(dynamicdata),"",(ROW()-2)/$D$1+1)</f>
        <v>29.84</v>
      </c>
      <c r="E723" s="7" t="n">
        <f aca="true">IF($D723="","",IF($D723=INT($D723),INDEX(dynamicdata,$D723,COLUMN(A722)),INDEX(dynamicdata,$D723+1,COLUMN(A722))*($D723-INT($D723))+INDEX(dynamicdata,$D723,COLUMN(A722))*(1-$D723+INT($D723))))</f>
        <v>44.6588</v>
      </c>
      <c r="F723" s="7" t="n">
        <f aca="true">IF($D723="","",IF($D723=INT($D723),INDEX(dynamicdata,$D723,COLUMN(B722)),INDEX(dynamicdata,$D723+1,COLUMN(B722))*($D723-INT($D723))+INDEX(dynamicdata,$D723,COLUMN(B722))*(1-$D723+INT($D723))))</f>
        <v>57.586</v>
      </c>
      <c r="G723" s="8" t="n">
        <f aca="false">IF($D723="","",MIN(E723:F723))</f>
        <v>44.6588</v>
      </c>
      <c r="H723" s="8" t="n">
        <f aca="false">IF($D723="","",E723-G723)</f>
        <v>0</v>
      </c>
      <c r="I723" s="8" t="n">
        <f aca="false">IF($D723="","",F723-G723)</f>
        <v>12.9272</v>
      </c>
    </row>
    <row r="724" customFormat="false" ht="12.75" hidden="false" customHeight="false" outlineLevel="0" collapsed="false">
      <c r="D724" s="7" t="n">
        <f aca="true">IF(((ROW()-2)/$D$1+1)&gt;ROWS(dynamicdata),"",(ROW()-2)/$D$1+1)</f>
        <v>29.88</v>
      </c>
      <c r="E724" s="7" t="n">
        <f aca="true">IF($D724="","",IF($D724=INT($D724),INDEX(dynamicdata,$D724,COLUMN(A723)),INDEX(dynamicdata,$D724+1,COLUMN(A723))*($D724-INT($D724))+INDEX(dynamicdata,$D724,COLUMN(A723))*(1-$D724+INT($D724))))</f>
        <v>44.2916</v>
      </c>
      <c r="F724" s="7" t="n">
        <f aca="true">IF($D724="","",IF($D724=INT($D724),INDEX(dynamicdata,$D724,COLUMN(B723)),INDEX(dynamicdata,$D724+1,COLUMN(B723))*($D724-INT($D724))+INDEX(dynamicdata,$D724,COLUMN(B723))*(1-$D724+INT($D724))))</f>
        <v>57.562</v>
      </c>
      <c r="G724" s="8" t="n">
        <f aca="false">IF($D724="","",MIN(E724:F724))</f>
        <v>44.2916</v>
      </c>
      <c r="H724" s="8" t="n">
        <f aca="false">IF($D724="","",E724-G724)</f>
        <v>0</v>
      </c>
      <c r="I724" s="8" t="n">
        <f aca="false">IF($D724="","",F724-G724)</f>
        <v>13.2704</v>
      </c>
    </row>
    <row r="725" customFormat="false" ht="12.75" hidden="false" customHeight="false" outlineLevel="0" collapsed="false">
      <c r="D725" s="7" t="n">
        <f aca="true">IF(((ROW()-2)/$D$1+1)&gt;ROWS(dynamicdata),"",(ROW()-2)/$D$1+1)</f>
        <v>29.92</v>
      </c>
      <c r="E725" s="7" t="n">
        <f aca="true">IF($D725="","",IF($D725=INT($D725),INDEX(dynamicdata,$D725,COLUMN(A724)),INDEX(dynamicdata,$D725+1,COLUMN(A724))*($D725-INT($D725))+INDEX(dynamicdata,$D725,COLUMN(A724))*(1-$D725+INT($D725))))</f>
        <v>43.9244</v>
      </c>
      <c r="F725" s="7" t="n">
        <f aca="true">IF($D725="","",IF($D725=INT($D725),INDEX(dynamicdata,$D725,COLUMN(B724)),INDEX(dynamicdata,$D725+1,COLUMN(B724))*($D725-INT($D725))+INDEX(dynamicdata,$D725,COLUMN(B724))*(1-$D725+INT($D725))))</f>
        <v>57.538</v>
      </c>
      <c r="G725" s="8" t="n">
        <f aca="false">IF($D725="","",MIN(E725:F725))</f>
        <v>43.9244</v>
      </c>
      <c r="H725" s="8" t="n">
        <f aca="false">IF($D725="","",E725-G725)</f>
        <v>0</v>
      </c>
      <c r="I725" s="8" t="n">
        <f aca="false">IF($D725="","",F725-G725)</f>
        <v>13.6136</v>
      </c>
    </row>
    <row r="726" customFormat="false" ht="12.75" hidden="false" customHeight="false" outlineLevel="0" collapsed="false">
      <c r="D726" s="7" t="n">
        <f aca="true">IF(((ROW()-2)/$D$1+1)&gt;ROWS(dynamicdata),"",(ROW()-2)/$D$1+1)</f>
        <v>29.96</v>
      </c>
      <c r="E726" s="7" t="n">
        <f aca="true">IF($D726="","",IF($D726=INT($D726),INDEX(dynamicdata,$D726,COLUMN(A725)),INDEX(dynamicdata,$D726+1,COLUMN(A725))*($D726-INT($D726))+INDEX(dynamicdata,$D726,COLUMN(A725))*(1-$D726+INT($D726))))</f>
        <v>43.5572</v>
      </c>
      <c r="F726" s="7" t="n">
        <f aca="true">IF($D726="","",IF($D726=INT($D726),INDEX(dynamicdata,$D726,COLUMN(B725)),INDEX(dynamicdata,$D726+1,COLUMN(B725))*($D726-INT($D726))+INDEX(dynamicdata,$D726,COLUMN(B725))*(1-$D726+INT($D726))))</f>
        <v>57.514</v>
      </c>
      <c r="G726" s="8" t="n">
        <f aca="false">IF($D726="","",MIN(E726:F726))</f>
        <v>43.5572</v>
      </c>
      <c r="H726" s="8" t="n">
        <f aca="false">IF($D726="","",E726-G726)</f>
        <v>0</v>
      </c>
      <c r="I726" s="8" t="n">
        <f aca="false">IF($D726="","",F726-G726)</f>
        <v>13.9568</v>
      </c>
    </row>
    <row r="727" customFormat="false" ht="12.75" hidden="false" customHeight="false" outlineLevel="0" collapsed="false">
      <c r="D727" s="7" t="n">
        <f aca="true">IF(((ROW()-2)/$D$1+1)&gt;ROWS(dynamicdata),"",(ROW()-2)/$D$1+1)</f>
        <v>30</v>
      </c>
      <c r="E727" s="7" t="n">
        <f aca="true">IF($D727="","",IF($D727=INT($D727),INDEX(dynamicdata,$D727,COLUMN(A726)),INDEX(dynamicdata,$D727+1,COLUMN(A726))*($D727-INT($D727))+INDEX(dynamicdata,$D727,COLUMN(A726))*(1-$D727+INT($D727))))</f>
        <v>43.19</v>
      </c>
      <c r="F727" s="7" t="n">
        <f aca="true">IF($D727="","",IF($D727=INT($D727),INDEX(dynamicdata,$D727,COLUMN(B726)),INDEX(dynamicdata,$D727+1,COLUMN(B726))*($D727-INT($D727))+INDEX(dynamicdata,$D727,COLUMN(B726))*(1-$D727+INT($D727))))</f>
        <v>57.49</v>
      </c>
      <c r="G727" s="8" t="n">
        <f aca="false">IF($D727="","",MIN(E727:F727))</f>
        <v>43.19</v>
      </c>
      <c r="H727" s="8" t="n">
        <f aca="false">IF($D727="","",E727-G727)</f>
        <v>0</v>
      </c>
      <c r="I727" s="8" t="n">
        <f aca="false">IF($D727="","",F727-G727)</f>
        <v>14.3</v>
      </c>
    </row>
    <row r="728" customFormat="false" ht="12.75" hidden="false" customHeight="false" outlineLevel="0" collapsed="false">
      <c r="D728" s="7" t="n">
        <f aca="true">IF(((ROW()-2)/$D$1+1)&gt;ROWS(dynamicdata),"",(ROW()-2)/$D$1+1)</f>
        <v>30.04</v>
      </c>
      <c r="E728" s="7" t="n">
        <f aca="true">IF($D728="","",IF($D728=INT($D728),INDEX(dynamicdata,$D728,COLUMN(A727)),INDEX(dynamicdata,$D728+1,COLUMN(A727))*($D728-INT($D728))+INDEX(dynamicdata,$D728,COLUMN(A727))*(1-$D728+INT($D728))))</f>
        <v>43.3144</v>
      </c>
      <c r="F728" s="7" t="n">
        <f aca="true">IF($D728="","",IF($D728=INT($D728),INDEX(dynamicdata,$D728,COLUMN(B727)),INDEX(dynamicdata,$D728+1,COLUMN(B727))*($D728-INT($D728))+INDEX(dynamicdata,$D728,COLUMN(B727))*(1-$D728+INT($D728))))</f>
        <v>57.6632</v>
      </c>
      <c r="G728" s="8" t="n">
        <f aca="false">IF($D728="","",MIN(E728:F728))</f>
        <v>43.3144</v>
      </c>
      <c r="H728" s="8" t="n">
        <f aca="false">IF($D728="","",E728-G728)</f>
        <v>0</v>
      </c>
      <c r="I728" s="8" t="n">
        <f aca="false">IF($D728="","",F728-G728)</f>
        <v>14.3488</v>
      </c>
    </row>
    <row r="729" customFormat="false" ht="12.75" hidden="false" customHeight="false" outlineLevel="0" collapsed="false">
      <c r="D729" s="7" t="n">
        <f aca="true">IF(((ROW()-2)/$D$1+1)&gt;ROWS(dynamicdata),"",(ROW()-2)/$D$1+1)</f>
        <v>30.08</v>
      </c>
      <c r="E729" s="7" t="n">
        <f aca="true">IF($D729="","",IF($D729=INT($D729),INDEX(dynamicdata,$D729,COLUMN(A728)),INDEX(dynamicdata,$D729+1,COLUMN(A728))*($D729-INT($D729))+INDEX(dynamicdata,$D729,COLUMN(A728))*(1-$D729+INT($D729))))</f>
        <v>43.4388</v>
      </c>
      <c r="F729" s="7" t="n">
        <f aca="true">IF($D729="","",IF($D729=INT($D729),INDEX(dynamicdata,$D729,COLUMN(B728)),INDEX(dynamicdata,$D729+1,COLUMN(B728))*($D729-INT($D729))+INDEX(dynamicdata,$D729,COLUMN(B728))*(1-$D729+INT($D729))))</f>
        <v>57.8364</v>
      </c>
      <c r="G729" s="8" t="n">
        <f aca="false">IF($D729="","",MIN(E729:F729))</f>
        <v>43.4388</v>
      </c>
      <c r="H729" s="8" t="n">
        <f aca="false">IF($D729="","",E729-G729)</f>
        <v>0</v>
      </c>
      <c r="I729" s="8" t="n">
        <f aca="false">IF($D729="","",F729-G729)</f>
        <v>14.3976</v>
      </c>
    </row>
    <row r="730" customFormat="false" ht="12.75" hidden="false" customHeight="false" outlineLevel="0" collapsed="false">
      <c r="D730" s="7" t="n">
        <f aca="true">IF(((ROW()-2)/$D$1+1)&gt;ROWS(dynamicdata),"",(ROW()-2)/$D$1+1)</f>
        <v>30.12</v>
      </c>
      <c r="E730" s="7" t="n">
        <f aca="true">IF($D730="","",IF($D730=INT($D730),INDEX(dynamicdata,$D730,COLUMN(A729)),INDEX(dynamicdata,$D730+1,COLUMN(A729))*($D730-INT($D730))+INDEX(dynamicdata,$D730,COLUMN(A729))*(1-$D730+INT($D730))))</f>
        <v>43.5632</v>
      </c>
      <c r="F730" s="7" t="n">
        <f aca="true">IF($D730="","",IF($D730=INT($D730),INDEX(dynamicdata,$D730,COLUMN(B729)),INDEX(dynamicdata,$D730+1,COLUMN(B729))*($D730-INT($D730))+INDEX(dynamicdata,$D730,COLUMN(B729))*(1-$D730+INT($D730))))</f>
        <v>58.0096</v>
      </c>
      <c r="G730" s="8" t="n">
        <f aca="false">IF($D730="","",MIN(E730:F730))</f>
        <v>43.5632</v>
      </c>
      <c r="H730" s="8" t="n">
        <f aca="false">IF($D730="","",E730-G730)</f>
        <v>0</v>
      </c>
      <c r="I730" s="8" t="n">
        <f aca="false">IF($D730="","",F730-G730)</f>
        <v>14.4464</v>
      </c>
    </row>
    <row r="731" customFormat="false" ht="12.75" hidden="false" customHeight="false" outlineLevel="0" collapsed="false">
      <c r="D731" s="7" t="n">
        <f aca="true">IF(((ROW()-2)/$D$1+1)&gt;ROWS(dynamicdata),"",(ROW()-2)/$D$1+1)</f>
        <v>30.16</v>
      </c>
      <c r="E731" s="7" t="n">
        <f aca="true">IF($D731="","",IF($D731=INT($D731),INDEX(dynamicdata,$D731,COLUMN(A730)),INDEX(dynamicdata,$D731+1,COLUMN(A730))*($D731-INT($D731))+INDEX(dynamicdata,$D731,COLUMN(A730))*(1-$D731+INT($D731))))</f>
        <v>43.6876</v>
      </c>
      <c r="F731" s="7" t="n">
        <f aca="true">IF($D731="","",IF($D731=INT($D731),INDEX(dynamicdata,$D731,COLUMN(B730)),INDEX(dynamicdata,$D731+1,COLUMN(B730))*($D731-INT($D731))+INDEX(dynamicdata,$D731,COLUMN(B730))*(1-$D731+INT($D731))))</f>
        <v>58.1828</v>
      </c>
      <c r="G731" s="8" t="n">
        <f aca="false">IF($D731="","",MIN(E731:F731))</f>
        <v>43.6876</v>
      </c>
      <c r="H731" s="8" t="n">
        <f aca="false">IF($D731="","",E731-G731)</f>
        <v>0</v>
      </c>
      <c r="I731" s="8" t="n">
        <f aca="false">IF($D731="","",F731-G731)</f>
        <v>14.4952</v>
      </c>
    </row>
    <row r="732" customFormat="false" ht="12.75" hidden="false" customHeight="false" outlineLevel="0" collapsed="false">
      <c r="D732" s="7" t="n">
        <f aca="true">IF(((ROW()-2)/$D$1+1)&gt;ROWS(dynamicdata),"",(ROW()-2)/$D$1+1)</f>
        <v>30.2</v>
      </c>
      <c r="E732" s="7" t="n">
        <f aca="true">IF($D732="","",IF($D732=INT($D732),INDEX(dynamicdata,$D732,COLUMN(A731)),INDEX(dynamicdata,$D732+1,COLUMN(A731))*($D732-INT($D732))+INDEX(dynamicdata,$D732,COLUMN(A731))*(1-$D732+INT($D732))))</f>
        <v>43.812</v>
      </c>
      <c r="F732" s="7" t="n">
        <f aca="true">IF($D732="","",IF($D732=INT($D732),INDEX(dynamicdata,$D732,COLUMN(B731)),INDEX(dynamicdata,$D732+1,COLUMN(B731))*($D732-INT($D732))+INDEX(dynamicdata,$D732,COLUMN(B731))*(1-$D732+INT($D732))))</f>
        <v>58.356</v>
      </c>
      <c r="G732" s="8" t="n">
        <f aca="false">IF($D732="","",MIN(E732:F732))</f>
        <v>43.812</v>
      </c>
      <c r="H732" s="8" t="n">
        <f aca="false">IF($D732="","",E732-G732)</f>
        <v>0</v>
      </c>
      <c r="I732" s="8" t="n">
        <f aca="false">IF($D732="","",F732-G732)</f>
        <v>14.544</v>
      </c>
    </row>
    <row r="733" customFormat="false" ht="12.75" hidden="false" customHeight="false" outlineLevel="0" collapsed="false">
      <c r="D733" s="7" t="n">
        <f aca="true">IF(((ROW()-2)/$D$1+1)&gt;ROWS(dynamicdata),"",(ROW()-2)/$D$1+1)</f>
        <v>30.24</v>
      </c>
      <c r="E733" s="7" t="n">
        <f aca="true">IF($D733="","",IF($D733=INT($D733),INDEX(dynamicdata,$D733,COLUMN(A732)),INDEX(dynamicdata,$D733+1,COLUMN(A732))*($D733-INT($D733))+INDEX(dynamicdata,$D733,COLUMN(A732))*(1-$D733+INT($D733))))</f>
        <v>43.9364</v>
      </c>
      <c r="F733" s="7" t="n">
        <f aca="true">IF($D733="","",IF($D733=INT($D733),INDEX(dynamicdata,$D733,COLUMN(B732)),INDEX(dynamicdata,$D733+1,COLUMN(B732))*($D733-INT($D733))+INDEX(dynamicdata,$D733,COLUMN(B732))*(1-$D733+INT($D733))))</f>
        <v>58.5292</v>
      </c>
      <c r="G733" s="8" t="n">
        <f aca="false">IF($D733="","",MIN(E733:F733))</f>
        <v>43.9364</v>
      </c>
      <c r="H733" s="8" t="n">
        <f aca="false">IF($D733="","",E733-G733)</f>
        <v>0</v>
      </c>
      <c r="I733" s="8" t="n">
        <f aca="false">IF($D733="","",F733-G733)</f>
        <v>14.5928</v>
      </c>
    </row>
    <row r="734" customFormat="false" ht="12.75" hidden="false" customHeight="false" outlineLevel="0" collapsed="false">
      <c r="D734" s="7" t="n">
        <f aca="true">IF(((ROW()-2)/$D$1+1)&gt;ROWS(dynamicdata),"",(ROW()-2)/$D$1+1)</f>
        <v>30.28</v>
      </c>
      <c r="E734" s="7" t="n">
        <f aca="true">IF($D734="","",IF($D734=INT($D734),INDEX(dynamicdata,$D734,COLUMN(A733)),INDEX(dynamicdata,$D734+1,COLUMN(A733))*($D734-INT($D734))+INDEX(dynamicdata,$D734,COLUMN(A733))*(1-$D734+INT($D734))))</f>
        <v>44.0608</v>
      </c>
      <c r="F734" s="7" t="n">
        <f aca="true">IF($D734="","",IF($D734=INT($D734),INDEX(dynamicdata,$D734,COLUMN(B733)),INDEX(dynamicdata,$D734+1,COLUMN(B733))*($D734-INT($D734))+INDEX(dynamicdata,$D734,COLUMN(B733))*(1-$D734+INT($D734))))</f>
        <v>58.7024</v>
      </c>
      <c r="G734" s="8" t="n">
        <f aca="false">IF($D734="","",MIN(E734:F734))</f>
        <v>44.0608</v>
      </c>
      <c r="H734" s="8" t="n">
        <f aca="false">IF($D734="","",E734-G734)</f>
        <v>0</v>
      </c>
      <c r="I734" s="8" t="n">
        <f aca="false">IF($D734="","",F734-G734)</f>
        <v>14.6416</v>
      </c>
    </row>
    <row r="735" customFormat="false" ht="12.75" hidden="false" customHeight="false" outlineLevel="0" collapsed="false">
      <c r="D735" s="7" t="n">
        <f aca="true">IF(((ROW()-2)/$D$1+1)&gt;ROWS(dynamicdata),"",(ROW()-2)/$D$1+1)</f>
        <v>30.32</v>
      </c>
      <c r="E735" s="7" t="n">
        <f aca="true">IF($D735="","",IF($D735=INT($D735),INDEX(dynamicdata,$D735,COLUMN(A734)),INDEX(dynamicdata,$D735+1,COLUMN(A734))*($D735-INT($D735))+INDEX(dynamicdata,$D735,COLUMN(A734))*(1-$D735+INT($D735))))</f>
        <v>44.1852</v>
      </c>
      <c r="F735" s="7" t="n">
        <f aca="true">IF($D735="","",IF($D735=INT($D735),INDEX(dynamicdata,$D735,COLUMN(B734)),INDEX(dynamicdata,$D735+1,COLUMN(B734))*($D735-INT($D735))+INDEX(dynamicdata,$D735,COLUMN(B734))*(1-$D735+INT($D735))))</f>
        <v>58.8756</v>
      </c>
      <c r="G735" s="8" t="n">
        <f aca="false">IF($D735="","",MIN(E735:F735))</f>
        <v>44.1852</v>
      </c>
      <c r="H735" s="8" t="n">
        <f aca="false">IF($D735="","",E735-G735)</f>
        <v>0</v>
      </c>
      <c r="I735" s="8" t="n">
        <f aca="false">IF($D735="","",F735-G735)</f>
        <v>14.6904</v>
      </c>
    </row>
    <row r="736" customFormat="false" ht="12.75" hidden="false" customHeight="false" outlineLevel="0" collapsed="false">
      <c r="D736" s="7" t="n">
        <f aca="true">IF(((ROW()-2)/$D$1+1)&gt;ROWS(dynamicdata),"",(ROW()-2)/$D$1+1)</f>
        <v>30.36</v>
      </c>
      <c r="E736" s="7" t="n">
        <f aca="true">IF($D736="","",IF($D736=INT($D736),INDEX(dynamicdata,$D736,COLUMN(A735)),INDEX(dynamicdata,$D736+1,COLUMN(A735))*($D736-INT($D736))+INDEX(dynamicdata,$D736,COLUMN(A735))*(1-$D736+INT($D736))))</f>
        <v>44.3096</v>
      </c>
      <c r="F736" s="7" t="n">
        <f aca="true">IF($D736="","",IF($D736=INT($D736),INDEX(dynamicdata,$D736,COLUMN(B735)),INDEX(dynamicdata,$D736+1,COLUMN(B735))*($D736-INT($D736))+INDEX(dynamicdata,$D736,COLUMN(B735))*(1-$D736+INT($D736))))</f>
        <v>59.0488</v>
      </c>
      <c r="G736" s="8" t="n">
        <f aca="false">IF($D736="","",MIN(E736:F736))</f>
        <v>44.3096</v>
      </c>
      <c r="H736" s="8" t="n">
        <f aca="false">IF($D736="","",E736-G736)</f>
        <v>0</v>
      </c>
      <c r="I736" s="8" t="n">
        <f aca="false">IF($D736="","",F736-G736)</f>
        <v>14.7392</v>
      </c>
    </row>
    <row r="737" customFormat="false" ht="12.75" hidden="false" customHeight="false" outlineLevel="0" collapsed="false">
      <c r="D737" s="7" t="n">
        <f aca="true">IF(((ROW()-2)/$D$1+1)&gt;ROWS(dynamicdata),"",(ROW()-2)/$D$1+1)</f>
        <v>30.4</v>
      </c>
      <c r="E737" s="7" t="n">
        <f aca="true">IF($D737="","",IF($D737=INT($D737),INDEX(dynamicdata,$D737,COLUMN(A736)),INDEX(dynamicdata,$D737+1,COLUMN(A736))*($D737-INT($D737))+INDEX(dynamicdata,$D737,COLUMN(A736))*(1-$D737+INT($D737))))</f>
        <v>44.434</v>
      </c>
      <c r="F737" s="7" t="n">
        <f aca="true">IF($D737="","",IF($D737=INT($D737),INDEX(dynamicdata,$D737,COLUMN(B736)),INDEX(dynamicdata,$D737+1,COLUMN(B736))*($D737-INT($D737))+INDEX(dynamicdata,$D737,COLUMN(B736))*(1-$D737+INT($D737))))</f>
        <v>59.222</v>
      </c>
      <c r="G737" s="8" t="n">
        <f aca="false">IF($D737="","",MIN(E737:F737))</f>
        <v>44.434</v>
      </c>
      <c r="H737" s="8" t="n">
        <f aca="false">IF($D737="","",E737-G737)</f>
        <v>0</v>
      </c>
      <c r="I737" s="8" t="n">
        <f aca="false">IF($D737="","",F737-G737)</f>
        <v>14.788</v>
      </c>
    </row>
    <row r="738" customFormat="false" ht="12.75" hidden="false" customHeight="false" outlineLevel="0" collapsed="false">
      <c r="D738" s="7" t="n">
        <f aca="true">IF(((ROW()-2)/$D$1+1)&gt;ROWS(dynamicdata),"",(ROW()-2)/$D$1+1)</f>
        <v>30.44</v>
      </c>
      <c r="E738" s="7" t="n">
        <f aca="true">IF($D738="","",IF($D738=INT($D738),INDEX(dynamicdata,$D738,COLUMN(A737)),INDEX(dynamicdata,$D738+1,COLUMN(A737))*($D738-INT($D738))+INDEX(dynamicdata,$D738,COLUMN(A737))*(1-$D738+INT($D738))))</f>
        <v>44.5584</v>
      </c>
      <c r="F738" s="7" t="n">
        <f aca="true">IF($D738="","",IF($D738=INT($D738),INDEX(dynamicdata,$D738,COLUMN(B737)),INDEX(dynamicdata,$D738+1,COLUMN(B737))*($D738-INT($D738))+INDEX(dynamicdata,$D738,COLUMN(B737))*(1-$D738+INT($D738))))</f>
        <v>59.3952</v>
      </c>
      <c r="G738" s="8" t="n">
        <f aca="false">IF($D738="","",MIN(E738:F738))</f>
        <v>44.5584</v>
      </c>
      <c r="H738" s="8" t="n">
        <f aca="false">IF($D738="","",E738-G738)</f>
        <v>0</v>
      </c>
      <c r="I738" s="8" t="n">
        <f aca="false">IF($D738="","",F738-G738)</f>
        <v>14.8368</v>
      </c>
    </row>
    <row r="739" customFormat="false" ht="12.75" hidden="false" customHeight="false" outlineLevel="0" collapsed="false">
      <c r="D739" s="7" t="n">
        <f aca="true">IF(((ROW()-2)/$D$1+1)&gt;ROWS(dynamicdata),"",(ROW()-2)/$D$1+1)</f>
        <v>30.48</v>
      </c>
      <c r="E739" s="7" t="n">
        <f aca="true">IF($D739="","",IF($D739=INT($D739),INDEX(dynamicdata,$D739,COLUMN(A738)),INDEX(dynamicdata,$D739+1,COLUMN(A738))*($D739-INT($D739))+INDEX(dynamicdata,$D739,COLUMN(A738))*(1-$D739+INT($D739))))</f>
        <v>44.6828</v>
      </c>
      <c r="F739" s="7" t="n">
        <f aca="true">IF($D739="","",IF($D739=INT($D739),INDEX(dynamicdata,$D739,COLUMN(B738)),INDEX(dynamicdata,$D739+1,COLUMN(B738))*($D739-INT($D739))+INDEX(dynamicdata,$D739,COLUMN(B738))*(1-$D739+INT($D739))))</f>
        <v>59.5684</v>
      </c>
      <c r="G739" s="8" t="n">
        <f aca="false">IF($D739="","",MIN(E739:F739))</f>
        <v>44.6828</v>
      </c>
      <c r="H739" s="8" t="n">
        <f aca="false">IF($D739="","",E739-G739)</f>
        <v>0</v>
      </c>
      <c r="I739" s="8" t="n">
        <f aca="false">IF($D739="","",F739-G739)</f>
        <v>14.8856</v>
      </c>
    </row>
    <row r="740" customFormat="false" ht="12.75" hidden="false" customHeight="false" outlineLevel="0" collapsed="false">
      <c r="D740" s="7" t="n">
        <f aca="true">IF(((ROW()-2)/$D$1+1)&gt;ROWS(dynamicdata),"",(ROW()-2)/$D$1+1)</f>
        <v>30.52</v>
      </c>
      <c r="E740" s="7" t="n">
        <f aca="true">IF($D740="","",IF($D740=INT($D740),INDEX(dynamicdata,$D740,COLUMN(A739)),INDEX(dynamicdata,$D740+1,COLUMN(A739))*($D740-INT($D740))+INDEX(dynamicdata,$D740,COLUMN(A739))*(1-$D740+INT($D740))))</f>
        <v>44.8072</v>
      </c>
      <c r="F740" s="7" t="n">
        <f aca="true">IF($D740="","",IF($D740=INT($D740),INDEX(dynamicdata,$D740,COLUMN(B739)),INDEX(dynamicdata,$D740+1,COLUMN(B739))*($D740-INT($D740))+INDEX(dynamicdata,$D740,COLUMN(B739))*(1-$D740+INT($D740))))</f>
        <v>59.7416</v>
      </c>
      <c r="G740" s="8" t="n">
        <f aca="false">IF($D740="","",MIN(E740:F740))</f>
        <v>44.8072</v>
      </c>
      <c r="H740" s="8" t="n">
        <f aca="false">IF($D740="","",E740-G740)</f>
        <v>0</v>
      </c>
      <c r="I740" s="8" t="n">
        <f aca="false">IF($D740="","",F740-G740)</f>
        <v>14.9344</v>
      </c>
    </row>
    <row r="741" customFormat="false" ht="12.75" hidden="false" customHeight="false" outlineLevel="0" collapsed="false">
      <c r="D741" s="7" t="n">
        <f aca="true">IF(((ROW()-2)/$D$1+1)&gt;ROWS(dynamicdata),"",(ROW()-2)/$D$1+1)</f>
        <v>30.56</v>
      </c>
      <c r="E741" s="7" t="n">
        <f aca="true">IF($D741="","",IF($D741=INT($D741),INDEX(dynamicdata,$D741,COLUMN(A740)),INDEX(dynamicdata,$D741+1,COLUMN(A740))*($D741-INT($D741))+INDEX(dynamicdata,$D741,COLUMN(A740))*(1-$D741+INT($D741))))</f>
        <v>44.9316</v>
      </c>
      <c r="F741" s="7" t="n">
        <f aca="true">IF($D741="","",IF($D741=INT($D741),INDEX(dynamicdata,$D741,COLUMN(B740)),INDEX(dynamicdata,$D741+1,COLUMN(B740))*($D741-INT($D741))+INDEX(dynamicdata,$D741,COLUMN(B740))*(1-$D741+INT($D741))))</f>
        <v>59.9148</v>
      </c>
      <c r="G741" s="8" t="n">
        <f aca="false">IF($D741="","",MIN(E741:F741))</f>
        <v>44.9316</v>
      </c>
      <c r="H741" s="8" t="n">
        <f aca="false">IF($D741="","",E741-G741)</f>
        <v>0</v>
      </c>
      <c r="I741" s="8" t="n">
        <f aca="false">IF($D741="","",F741-G741)</f>
        <v>14.9832</v>
      </c>
    </row>
    <row r="742" customFormat="false" ht="12.75" hidden="false" customHeight="false" outlineLevel="0" collapsed="false">
      <c r="D742" s="7" t="n">
        <f aca="true">IF(((ROW()-2)/$D$1+1)&gt;ROWS(dynamicdata),"",(ROW()-2)/$D$1+1)</f>
        <v>30.6</v>
      </c>
      <c r="E742" s="7" t="n">
        <f aca="true">IF($D742="","",IF($D742=INT($D742),INDEX(dynamicdata,$D742,COLUMN(A741)),INDEX(dynamicdata,$D742+1,COLUMN(A741))*($D742-INT($D742))+INDEX(dynamicdata,$D742,COLUMN(A741))*(1-$D742+INT($D742))))</f>
        <v>45.056</v>
      </c>
      <c r="F742" s="7" t="n">
        <f aca="true">IF($D742="","",IF($D742=INT($D742),INDEX(dynamicdata,$D742,COLUMN(B741)),INDEX(dynamicdata,$D742+1,COLUMN(B741))*($D742-INT($D742))+INDEX(dynamicdata,$D742,COLUMN(B741))*(1-$D742+INT($D742))))</f>
        <v>60.088</v>
      </c>
      <c r="G742" s="8" t="n">
        <f aca="false">IF($D742="","",MIN(E742:F742))</f>
        <v>45.056</v>
      </c>
      <c r="H742" s="8" t="n">
        <f aca="false">IF($D742="","",E742-G742)</f>
        <v>0</v>
      </c>
      <c r="I742" s="8" t="n">
        <f aca="false">IF($D742="","",F742-G742)</f>
        <v>15.032</v>
      </c>
    </row>
    <row r="743" customFormat="false" ht="12.75" hidden="false" customHeight="false" outlineLevel="0" collapsed="false">
      <c r="D743" s="7" t="n">
        <f aca="true">IF(((ROW()-2)/$D$1+1)&gt;ROWS(dynamicdata),"",(ROW()-2)/$D$1+1)</f>
        <v>30.64</v>
      </c>
      <c r="E743" s="7" t="n">
        <f aca="true">IF($D743="","",IF($D743=INT($D743),INDEX(dynamicdata,$D743,COLUMN(A742)),INDEX(dynamicdata,$D743+1,COLUMN(A742))*($D743-INT($D743))+INDEX(dynamicdata,$D743,COLUMN(A742))*(1-$D743+INT($D743))))</f>
        <v>45.1804</v>
      </c>
      <c r="F743" s="7" t="n">
        <f aca="true">IF($D743="","",IF($D743=INT($D743),INDEX(dynamicdata,$D743,COLUMN(B742)),INDEX(dynamicdata,$D743+1,COLUMN(B742))*($D743-INT($D743))+INDEX(dynamicdata,$D743,COLUMN(B742))*(1-$D743+INT($D743))))</f>
        <v>60.2612</v>
      </c>
      <c r="G743" s="8" t="n">
        <f aca="false">IF($D743="","",MIN(E743:F743))</f>
        <v>45.1804</v>
      </c>
      <c r="H743" s="8" t="n">
        <f aca="false">IF($D743="","",E743-G743)</f>
        <v>0</v>
      </c>
      <c r="I743" s="8" t="n">
        <f aca="false">IF($D743="","",F743-G743)</f>
        <v>15.0808</v>
      </c>
    </row>
    <row r="744" customFormat="false" ht="12.75" hidden="false" customHeight="false" outlineLevel="0" collapsed="false">
      <c r="D744" s="7" t="n">
        <f aca="true">IF(((ROW()-2)/$D$1+1)&gt;ROWS(dynamicdata),"",(ROW()-2)/$D$1+1)</f>
        <v>30.68</v>
      </c>
      <c r="E744" s="7" t="n">
        <f aca="true">IF($D744="","",IF($D744=INT($D744),INDEX(dynamicdata,$D744,COLUMN(A743)),INDEX(dynamicdata,$D744+1,COLUMN(A743))*($D744-INT($D744))+INDEX(dynamicdata,$D744,COLUMN(A743))*(1-$D744+INT($D744))))</f>
        <v>45.3048</v>
      </c>
      <c r="F744" s="7" t="n">
        <f aca="true">IF($D744="","",IF($D744=INT($D744),INDEX(dynamicdata,$D744,COLUMN(B743)),INDEX(dynamicdata,$D744+1,COLUMN(B743))*($D744-INT($D744))+INDEX(dynamicdata,$D744,COLUMN(B743))*(1-$D744+INT($D744))))</f>
        <v>60.4344</v>
      </c>
      <c r="G744" s="8" t="n">
        <f aca="false">IF($D744="","",MIN(E744:F744))</f>
        <v>45.3048</v>
      </c>
      <c r="H744" s="8" t="n">
        <f aca="false">IF($D744="","",E744-G744)</f>
        <v>0</v>
      </c>
      <c r="I744" s="8" t="n">
        <f aca="false">IF($D744="","",F744-G744)</f>
        <v>15.1296</v>
      </c>
    </row>
    <row r="745" customFormat="false" ht="12.75" hidden="false" customHeight="false" outlineLevel="0" collapsed="false">
      <c r="D745" s="7" t="n">
        <f aca="true">IF(((ROW()-2)/$D$1+1)&gt;ROWS(dynamicdata),"",(ROW()-2)/$D$1+1)</f>
        <v>30.72</v>
      </c>
      <c r="E745" s="7" t="n">
        <f aca="true">IF($D745="","",IF($D745=INT($D745),INDEX(dynamicdata,$D745,COLUMN(A744)),INDEX(dynamicdata,$D745+1,COLUMN(A744))*($D745-INT($D745))+INDEX(dynamicdata,$D745,COLUMN(A744))*(1-$D745+INT($D745))))</f>
        <v>45.4292</v>
      </c>
      <c r="F745" s="7" t="n">
        <f aca="true">IF($D745="","",IF($D745=INT($D745),INDEX(dynamicdata,$D745,COLUMN(B744)),INDEX(dynamicdata,$D745+1,COLUMN(B744))*($D745-INT($D745))+INDEX(dynamicdata,$D745,COLUMN(B744))*(1-$D745+INT($D745))))</f>
        <v>60.6076</v>
      </c>
      <c r="G745" s="8" t="n">
        <f aca="false">IF($D745="","",MIN(E745:F745))</f>
        <v>45.4292</v>
      </c>
      <c r="H745" s="8" t="n">
        <f aca="false">IF($D745="","",E745-G745)</f>
        <v>0</v>
      </c>
      <c r="I745" s="8" t="n">
        <f aca="false">IF($D745="","",F745-G745)</f>
        <v>15.1784</v>
      </c>
    </row>
    <row r="746" customFormat="false" ht="12.75" hidden="false" customHeight="false" outlineLevel="0" collapsed="false">
      <c r="D746" s="7" t="n">
        <f aca="true">IF(((ROW()-2)/$D$1+1)&gt;ROWS(dynamicdata),"",(ROW()-2)/$D$1+1)</f>
        <v>30.76</v>
      </c>
      <c r="E746" s="7" t="n">
        <f aca="true">IF($D746="","",IF($D746=INT($D746),INDEX(dynamicdata,$D746,COLUMN(A745)),INDEX(dynamicdata,$D746+1,COLUMN(A745))*($D746-INT($D746))+INDEX(dynamicdata,$D746,COLUMN(A745))*(1-$D746+INT($D746))))</f>
        <v>45.5536</v>
      </c>
      <c r="F746" s="7" t="n">
        <f aca="true">IF($D746="","",IF($D746=INT($D746),INDEX(dynamicdata,$D746,COLUMN(B745)),INDEX(dynamicdata,$D746+1,COLUMN(B745))*($D746-INT($D746))+INDEX(dynamicdata,$D746,COLUMN(B745))*(1-$D746+INT($D746))))</f>
        <v>60.7808</v>
      </c>
      <c r="G746" s="8" t="n">
        <f aca="false">IF($D746="","",MIN(E746:F746))</f>
        <v>45.5536</v>
      </c>
      <c r="H746" s="8" t="n">
        <f aca="false">IF($D746="","",E746-G746)</f>
        <v>0</v>
      </c>
      <c r="I746" s="8" t="n">
        <f aca="false">IF($D746="","",F746-G746)</f>
        <v>15.2272</v>
      </c>
    </row>
    <row r="747" customFormat="false" ht="12.75" hidden="false" customHeight="false" outlineLevel="0" collapsed="false">
      <c r="D747" s="7" t="n">
        <f aca="true">IF(((ROW()-2)/$D$1+1)&gt;ROWS(dynamicdata),"",(ROW()-2)/$D$1+1)</f>
        <v>30.8</v>
      </c>
      <c r="E747" s="7" t="n">
        <f aca="true">IF($D747="","",IF($D747=INT($D747),INDEX(dynamicdata,$D747,COLUMN(A746)),INDEX(dynamicdata,$D747+1,COLUMN(A746))*($D747-INT($D747))+INDEX(dynamicdata,$D747,COLUMN(A746))*(1-$D747+INT($D747))))</f>
        <v>45.678</v>
      </c>
      <c r="F747" s="7" t="n">
        <f aca="true">IF($D747="","",IF($D747=INT($D747),INDEX(dynamicdata,$D747,COLUMN(B746)),INDEX(dynamicdata,$D747+1,COLUMN(B746))*($D747-INT($D747))+INDEX(dynamicdata,$D747,COLUMN(B746))*(1-$D747+INT($D747))))</f>
        <v>60.954</v>
      </c>
      <c r="G747" s="8" t="n">
        <f aca="false">IF($D747="","",MIN(E747:F747))</f>
        <v>45.678</v>
      </c>
      <c r="H747" s="8" t="n">
        <f aca="false">IF($D747="","",E747-G747)</f>
        <v>0</v>
      </c>
      <c r="I747" s="8" t="n">
        <f aca="false">IF($D747="","",F747-G747)</f>
        <v>15.276</v>
      </c>
    </row>
    <row r="748" customFormat="false" ht="12.75" hidden="false" customHeight="false" outlineLevel="0" collapsed="false">
      <c r="D748" s="7" t="n">
        <f aca="true">IF(((ROW()-2)/$D$1+1)&gt;ROWS(dynamicdata),"",(ROW()-2)/$D$1+1)</f>
        <v>30.84</v>
      </c>
      <c r="E748" s="7" t="n">
        <f aca="true">IF($D748="","",IF($D748=INT($D748),INDEX(dynamicdata,$D748,COLUMN(A747)),INDEX(dynamicdata,$D748+1,COLUMN(A747))*($D748-INT($D748))+INDEX(dynamicdata,$D748,COLUMN(A747))*(1-$D748+INT($D748))))</f>
        <v>45.8024</v>
      </c>
      <c r="F748" s="7" t="n">
        <f aca="true">IF($D748="","",IF($D748=INT($D748),INDEX(dynamicdata,$D748,COLUMN(B747)),INDEX(dynamicdata,$D748+1,COLUMN(B747))*($D748-INT($D748))+INDEX(dynamicdata,$D748,COLUMN(B747))*(1-$D748+INT($D748))))</f>
        <v>61.1272</v>
      </c>
      <c r="G748" s="8" t="n">
        <f aca="false">IF($D748="","",MIN(E748:F748))</f>
        <v>45.8024</v>
      </c>
      <c r="H748" s="8" t="n">
        <f aca="false">IF($D748="","",E748-G748)</f>
        <v>0</v>
      </c>
      <c r="I748" s="8" t="n">
        <f aca="false">IF($D748="","",F748-G748)</f>
        <v>15.3248</v>
      </c>
    </row>
    <row r="749" customFormat="false" ht="12.75" hidden="false" customHeight="false" outlineLevel="0" collapsed="false">
      <c r="D749" s="7" t="n">
        <f aca="true">IF(((ROW()-2)/$D$1+1)&gt;ROWS(dynamicdata),"",(ROW()-2)/$D$1+1)</f>
        <v>30.88</v>
      </c>
      <c r="E749" s="7" t="n">
        <f aca="true">IF($D749="","",IF($D749=INT($D749),INDEX(dynamicdata,$D749,COLUMN(A748)),INDEX(dynamicdata,$D749+1,COLUMN(A748))*($D749-INT($D749))+INDEX(dynamicdata,$D749,COLUMN(A748))*(1-$D749+INT($D749))))</f>
        <v>45.9268</v>
      </c>
      <c r="F749" s="7" t="n">
        <f aca="true">IF($D749="","",IF($D749=INT($D749),INDEX(dynamicdata,$D749,COLUMN(B748)),INDEX(dynamicdata,$D749+1,COLUMN(B748))*($D749-INT($D749))+INDEX(dynamicdata,$D749,COLUMN(B748))*(1-$D749+INT($D749))))</f>
        <v>61.3004</v>
      </c>
      <c r="G749" s="8" t="n">
        <f aca="false">IF($D749="","",MIN(E749:F749))</f>
        <v>45.9268</v>
      </c>
      <c r="H749" s="8" t="n">
        <f aca="false">IF($D749="","",E749-G749)</f>
        <v>0</v>
      </c>
      <c r="I749" s="8" t="n">
        <f aca="false">IF($D749="","",F749-G749)</f>
        <v>15.3736</v>
      </c>
    </row>
    <row r="750" customFormat="false" ht="12.75" hidden="false" customHeight="false" outlineLevel="0" collapsed="false">
      <c r="D750" s="7" t="n">
        <f aca="true">IF(((ROW()-2)/$D$1+1)&gt;ROWS(dynamicdata),"",(ROW()-2)/$D$1+1)</f>
        <v>30.92</v>
      </c>
      <c r="E750" s="7" t="n">
        <f aca="true">IF($D750="","",IF($D750=INT($D750),INDEX(dynamicdata,$D750,COLUMN(A749)),INDEX(dynamicdata,$D750+1,COLUMN(A749))*($D750-INT($D750))+INDEX(dynamicdata,$D750,COLUMN(A749))*(1-$D750+INT($D750))))</f>
        <v>46.0512</v>
      </c>
      <c r="F750" s="7" t="n">
        <f aca="true">IF($D750="","",IF($D750=INT($D750),INDEX(dynamicdata,$D750,COLUMN(B749)),INDEX(dynamicdata,$D750+1,COLUMN(B749))*($D750-INT($D750))+INDEX(dynamicdata,$D750,COLUMN(B749))*(1-$D750+INT($D750))))</f>
        <v>61.4736</v>
      </c>
      <c r="G750" s="8" t="n">
        <f aca="false">IF($D750="","",MIN(E750:F750))</f>
        <v>46.0512</v>
      </c>
      <c r="H750" s="8" t="n">
        <f aca="false">IF($D750="","",E750-G750)</f>
        <v>0</v>
      </c>
      <c r="I750" s="8" t="n">
        <f aca="false">IF($D750="","",F750-G750)</f>
        <v>15.4224</v>
      </c>
    </row>
    <row r="751" customFormat="false" ht="12.75" hidden="false" customHeight="false" outlineLevel="0" collapsed="false">
      <c r="D751" s="7" t="n">
        <f aca="true">IF(((ROW()-2)/$D$1+1)&gt;ROWS(dynamicdata),"",(ROW()-2)/$D$1+1)</f>
        <v>30.96</v>
      </c>
      <c r="E751" s="7" t="n">
        <f aca="true">IF($D751="","",IF($D751=INT($D751),INDEX(dynamicdata,$D751,COLUMN(A750)),INDEX(dynamicdata,$D751+1,COLUMN(A750))*($D751-INT($D751))+INDEX(dynamicdata,$D751,COLUMN(A750))*(1-$D751+INT($D751))))</f>
        <v>46.1756</v>
      </c>
      <c r="F751" s="7" t="n">
        <f aca="true">IF($D751="","",IF($D751=INT($D751),INDEX(dynamicdata,$D751,COLUMN(B750)),INDEX(dynamicdata,$D751+1,COLUMN(B750))*($D751-INT($D751))+INDEX(dynamicdata,$D751,COLUMN(B750))*(1-$D751+INT($D751))))</f>
        <v>61.6468</v>
      </c>
      <c r="G751" s="8" t="n">
        <f aca="false">IF($D751="","",MIN(E751:F751))</f>
        <v>46.1756</v>
      </c>
      <c r="H751" s="8" t="n">
        <f aca="false">IF($D751="","",E751-G751)</f>
        <v>0</v>
      </c>
      <c r="I751" s="8" t="n">
        <f aca="false">IF($D751="","",F751-G751)</f>
        <v>15.4712</v>
      </c>
    </row>
    <row r="752" customFormat="false" ht="12.75" hidden="false" customHeight="false" outlineLevel="0" collapsed="false">
      <c r="D752" s="7" t="n">
        <f aca="true">IF(((ROW()-2)/$D$1+1)&gt;ROWS(dynamicdata),"",(ROW()-2)/$D$1+1)</f>
        <v>31</v>
      </c>
      <c r="E752" s="7" t="n">
        <f aca="true">IF($D752="","",IF($D752=INT($D752),INDEX(dynamicdata,$D752,COLUMN(A751)),INDEX(dynamicdata,$D752+1,COLUMN(A751))*($D752-INT($D752))+INDEX(dynamicdata,$D752,COLUMN(A751))*(1-$D752+INT($D752))))</f>
        <v>46.3</v>
      </c>
      <c r="F752" s="7" t="n">
        <f aca="true">IF($D752="","",IF($D752=INT($D752),INDEX(dynamicdata,$D752,COLUMN(B751)),INDEX(dynamicdata,$D752+1,COLUMN(B751))*($D752-INT($D752))+INDEX(dynamicdata,$D752,COLUMN(B751))*(1-$D752+INT($D752))))</f>
        <v>61.82</v>
      </c>
      <c r="G752" s="8" t="n">
        <f aca="false">IF($D752="","",MIN(E752:F752))</f>
        <v>46.3</v>
      </c>
      <c r="H752" s="8" t="n">
        <f aca="false">IF($D752="","",E752-G752)</f>
        <v>0</v>
      </c>
      <c r="I752" s="8" t="n">
        <f aca="false">IF($D752="","",F752-G752)</f>
        <v>15.52</v>
      </c>
    </row>
    <row r="753" customFormat="false" ht="12.75" hidden="false" customHeight="false" outlineLevel="0" collapsed="false">
      <c r="D753" s="7" t="n">
        <f aca="true">IF(((ROW()-2)/$D$1+1)&gt;ROWS(dynamicdata),"",(ROW()-2)/$D$1+1)</f>
        <v>31.04</v>
      </c>
      <c r="E753" s="7" t="n">
        <f aca="true">IF($D753="","",IF($D753=INT($D753),INDEX(dynamicdata,$D753,COLUMN(A752)),INDEX(dynamicdata,$D753+1,COLUMN(A752))*($D753-INT($D753))+INDEX(dynamicdata,$D753,COLUMN(A752))*(1-$D753+INT($D753))))</f>
        <v>46.1044</v>
      </c>
      <c r="F753" s="7" t="n">
        <f aca="true">IF($D753="","",IF($D753=INT($D753),INDEX(dynamicdata,$D753,COLUMN(B752)),INDEX(dynamicdata,$D753+1,COLUMN(B752))*($D753-INT($D753))+INDEX(dynamicdata,$D753,COLUMN(B752))*(1-$D753+INT($D753))))</f>
        <v>61.9436</v>
      </c>
      <c r="G753" s="8" t="n">
        <f aca="false">IF($D753="","",MIN(E753:F753))</f>
        <v>46.1044</v>
      </c>
      <c r="H753" s="8" t="n">
        <f aca="false">IF($D753="","",E753-G753)</f>
        <v>0</v>
      </c>
      <c r="I753" s="8" t="n">
        <f aca="false">IF($D753="","",F753-G753)</f>
        <v>15.8392</v>
      </c>
    </row>
    <row r="754" customFormat="false" ht="12.75" hidden="false" customHeight="false" outlineLevel="0" collapsed="false">
      <c r="D754" s="7" t="n">
        <f aca="true">IF(((ROW()-2)/$D$1+1)&gt;ROWS(dynamicdata),"",(ROW()-2)/$D$1+1)</f>
        <v>31.08</v>
      </c>
      <c r="E754" s="7" t="n">
        <f aca="true">IF($D754="","",IF($D754=INT($D754),INDEX(dynamicdata,$D754,COLUMN(A753)),INDEX(dynamicdata,$D754+1,COLUMN(A753))*($D754-INT($D754))+INDEX(dynamicdata,$D754,COLUMN(A753))*(1-$D754+INT($D754))))</f>
        <v>45.9088</v>
      </c>
      <c r="F754" s="7" t="n">
        <f aca="true">IF($D754="","",IF($D754=INT($D754),INDEX(dynamicdata,$D754,COLUMN(B753)),INDEX(dynamicdata,$D754+1,COLUMN(B753))*($D754-INT($D754))+INDEX(dynamicdata,$D754,COLUMN(B753))*(1-$D754+INT($D754))))</f>
        <v>62.0672</v>
      </c>
      <c r="G754" s="8" t="n">
        <f aca="false">IF($D754="","",MIN(E754:F754))</f>
        <v>45.9088</v>
      </c>
      <c r="H754" s="8" t="n">
        <f aca="false">IF($D754="","",E754-G754)</f>
        <v>0</v>
      </c>
      <c r="I754" s="8" t="n">
        <f aca="false">IF($D754="","",F754-G754)</f>
        <v>16.1584</v>
      </c>
    </row>
    <row r="755" customFormat="false" ht="12.75" hidden="false" customHeight="false" outlineLevel="0" collapsed="false">
      <c r="D755" s="7" t="n">
        <f aca="true">IF(((ROW()-2)/$D$1+1)&gt;ROWS(dynamicdata),"",(ROW()-2)/$D$1+1)</f>
        <v>31.12</v>
      </c>
      <c r="E755" s="7" t="n">
        <f aca="true">IF($D755="","",IF($D755=INT($D755),INDEX(dynamicdata,$D755,COLUMN(A754)),INDEX(dynamicdata,$D755+1,COLUMN(A754))*($D755-INT($D755))+INDEX(dynamicdata,$D755,COLUMN(A754))*(1-$D755+INT($D755))))</f>
        <v>45.7132</v>
      </c>
      <c r="F755" s="7" t="n">
        <f aca="true">IF($D755="","",IF($D755=INT($D755),INDEX(dynamicdata,$D755,COLUMN(B754)),INDEX(dynamicdata,$D755+1,COLUMN(B754))*($D755-INT($D755))+INDEX(dynamicdata,$D755,COLUMN(B754))*(1-$D755+INT($D755))))</f>
        <v>62.1908</v>
      </c>
      <c r="G755" s="8" t="n">
        <f aca="false">IF($D755="","",MIN(E755:F755))</f>
        <v>45.7132</v>
      </c>
      <c r="H755" s="8" t="n">
        <f aca="false">IF($D755="","",E755-G755)</f>
        <v>0</v>
      </c>
      <c r="I755" s="8" t="n">
        <f aca="false">IF($D755="","",F755-G755)</f>
        <v>16.4776</v>
      </c>
    </row>
    <row r="756" customFormat="false" ht="12.75" hidden="false" customHeight="false" outlineLevel="0" collapsed="false">
      <c r="D756" s="7" t="n">
        <f aca="true">IF(((ROW()-2)/$D$1+1)&gt;ROWS(dynamicdata),"",(ROW()-2)/$D$1+1)</f>
        <v>31.16</v>
      </c>
      <c r="E756" s="7" t="n">
        <f aca="true">IF($D756="","",IF($D756=INT($D756),INDEX(dynamicdata,$D756,COLUMN(A755)),INDEX(dynamicdata,$D756+1,COLUMN(A755))*($D756-INT($D756))+INDEX(dynamicdata,$D756,COLUMN(A755))*(1-$D756+INT($D756))))</f>
        <v>45.5176</v>
      </c>
      <c r="F756" s="7" t="n">
        <f aca="true">IF($D756="","",IF($D756=INT($D756),INDEX(dynamicdata,$D756,COLUMN(B755)),INDEX(dynamicdata,$D756+1,COLUMN(B755))*($D756-INT($D756))+INDEX(dynamicdata,$D756,COLUMN(B755))*(1-$D756+INT($D756))))</f>
        <v>62.3144</v>
      </c>
      <c r="G756" s="8" t="n">
        <f aca="false">IF($D756="","",MIN(E756:F756))</f>
        <v>45.5176</v>
      </c>
      <c r="H756" s="8" t="n">
        <f aca="false">IF($D756="","",E756-G756)</f>
        <v>0</v>
      </c>
      <c r="I756" s="8" t="n">
        <f aca="false">IF($D756="","",F756-G756)</f>
        <v>16.7968</v>
      </c>
    </row>
    <row r="757" customFormat="false" ht="12.75" hidden="false" customHeight="false" outlineLevel="0" collapsed="false">
      <c r="D757" s="7" t="n">
        <f aca="true">IF(((ROW()-2)/$D$1+1)&gt;ROWS(dynamicdata),"",(ROW()-2)/$D$1+1)</f>
        <v>31.2</v>
      </c>
      <c r="E757" s="7" t="n">
        <f aca="true">IF($D757="","",IF($D757=INT($D757),INDEX(dynamicdata,$D757,COLUMN(A756)),INDEX(dynamicdata,$D757+1,COLUMN(A756))*($D757-INT($D757))+INDEX(dynamicdata,$D757,COLUMN(A756))*(1-$D757+INT($D757))))</f>
        <v>45.322</v>
      </c>
      <c r="F757" s="7" t="n">
        <f aca="true">IF($D757="","",IF($D757=INT($D757),INDEX(dynamicdata,$D757,COLUMN(B756)),INDEX(dynamicdata,$D757+1,COLUMN(B756))*($D757-INT($D757))+INDEX(dynamicdata,$D757,COLUMN(B756))*(1-$D757+INT($D757))))</f>
        <v>62.438</v>
      </c>
      <c r="G757" s="8" t="n">
        <f aca="false">IF($D757="","",MIN(E757:F757))</f>
        <v>45.322</v>
      </c>
      <c r="H757" s="8" t="n">
        <f aca="false">IF($D757="","",E757-G757)</f>
        <v>0</v>
      </c>
      <c r="I757" s="8" t="n">
        <f aca="false">IF($D757="","",F757-G757)</f>
        <v>17.116</v>
      </c>
    </row>
    <row r="758" customFormat="false" ht="12.75" hidden="false" customHeight="false" outlineLevel="0" collapsed="false">
      <c r="D758" s="7" t="n">
        <f aca="true">IF(((ROW()-2)/$D$1+1)&gt;ROWS(dynamicdata),"",(ROW()-2)/$D$1+1)</f>
        <v>31.24</v>
      </c>
      <c r="E758" s="7" t="n">
        <f aca="true">IF($D758="","",IF($D758=INT($D758),INDEX(dynamicdata,$D758,COLUMN(A757)),INDEX(dynamicdata,$D758+1,COLUMN(A757))*($D758-INT($D758))+INDEX(dynamicdata,$D758,COLUMN(A757))*(1-$D758+INT($D758))))</f>
        <v>45.1264</v>
      </c>
      <c r="F758" s="7" t="n">
        <f aca="true">IF($D758="","",IF($D758=INT($D758),INDEX(dynamicdata,$D758,COLUMN(B757)),INDEX(dynamicdata,$D758+1,COLUMN(B757))*($D758-INT($D758))+INDEX(dynamicdata,$D758,COLUMN(B757))*(1-$D758+INT($D758))))</f>
        <v>62.5616</v>
      </c>
      <c r="G758" s="8" t="n">
        <f aca="false">IF($D758="","",MIN(E758:F758))</f>
        <v>45.1264</v>
      </c>
      <c r="H758" s="8" t="n">
        <f aca="false">IF($D758="","",E758-G758)</f>
        <v>0</v>
      </c>
      <c r="I758" s="8" t="n">
        <f aca="false">IF($D758="","",F758-G758)</f>
        <v>17.4352</v>
      </c>
    </row>
    <row r="759" customFormat="false" ht="12.75" hidden="false" customHeight="false" outlineLevel="0" collapsed="false">
      <c r="D759" s="7" t="n">
        <f aca="true">IF(((ROW()-2)/$D$1+1)&gt;ROWS(dynamicdata),"",(ROW()-2)/$D$1+1)</f>
        <v>31.28</v>
      </c>
      <c r="E759" s="7" t="n">
        <f aca="true">IF($D759="","",IF($D759=INT($D759),INDEX(dynamicdata,$D759,COLUMN(A758)),INDEX(dynamicdata,$D759+1,COLUMN(A758))*($D759-INT($D759))+INDEX(dynamicdata,$D759,COLUMN(A758))*(1-$D759+INT($D759))))</f>
        <v>44.9308</v>
      </c>
      <c r="F759" s="7" t="n">
        <f aca="true">IF($D759="","",IF($D759=INT($D759),INDEX(dynamicdata,$D759,COLUMN(B758)),INDEX(dynamicdata,$D759+1,COLUMN(B758))*($D759-INT($D759))+INDEX(dynamicdata,$D759,COLUMN(B758))*(1-$D759+INT($D759))))</f>
        <v>62.6852</v>
      </c>
      <c r="G759" s="8" t="n">
        <f aca="false">IF($D759="","",MIN(E759:F759))</f>
        <v>44.9308</v>
      </c>
      <c r="H759" s="8" t="n">
        <f aca="false">IF($D759="","",E759-G759)</f>
        <v>0</v>
      </c>
      <c r="I759" s="8" t="n">
        <f aca="false">IF($D759="","",F759-G759)</f>
        <v>17.7544</v>
      </c>
    </row>
    <row r="760" customFormat="false" ht="12.75" hidden="false" customHeight="false" outlineLevel="0" collapsed="false">
      <c r="D760" s="7" t="n">
        <f aca="true">IF(((ROW()-2)/$D$1+1)&gt;ROWS(dynamicdata),"",(ROW()-2)/$D$1+1)</f>
        <v>31.32</v>
      </c>
      <c r="E760" s="7" t="n">
        <f aca="true">IF($D760="","",IF($D760=INT($D760),INDEX(dynamicdata,$D760,COLUMN(A759)),INDEX(dynamicdata,$D760+1,COLUMN(A759))*($D760-INT($D760))+INDEX(dynamicdata,$D760,COLUMN(A759))*(1-$D760+INT($D760))))</f>
        <v>44.7352</v>
      </c>
      <c r="F760" s="7" t="n">
        <f aca="true">IF($D760="","",IF($D760=INT($D760),INDEX(dynamicdata,$D760,COLUMN(B759)),INDEX(dynamicdata,$D760+1,COLUMN(B759))*($D760-INT($D760))+INDEX(dynamicdata,$D760,COLUMN(B759))*(1-$D760+INT($D760))))</f>
        <v>62.8088</v>
      </c>
      <c r="G760" s="8" t="n">
        <f aca="false">IF($D760="","",MIN(E760:F760))</f>
        <v>44.7352</v>
      </c>
      <c r="H760" s="8" t="n">
        <f aca="false">IF($D760="","",E760-G760)</f>
        <v>0</v>
      </c>
      <c r="I760" s="8" t="n">
        <f aca="false">IF($D760="","",F760-G760)</f>
        <v>18.0736</v>
      </c>
    </row>
    <row r="761" customFormat="false" ht="12.75" hidden="false" customHeight="false" outlineLevel="0" collapsed="false">
      <c r="D761" s="7" t="n">
        <f aca="true">IF(((ROW()-2)/$D$1+1)&gt;ROWS(dynamicdata),"",(ROW()-2)/$D$1+1)</f>
        <v>31.36</v>
      </c>
      <c r="E761" s="7" t="n">
        <f aca="true">IF($D761="","",IF($D761=INT($D761),INDEX(dynamicdata,$D761,COLUMN(A760)),INDEX(dynamicdata,$D761+1,COLUMN(A760))*($D761-INT($D761))+INDEX(dynamicdata,$D761,COLUMN(A760))*(1-$D761+INT($D761))))</f>
        <v>44.5396</v>
      </c>
      <c r="F761" s="7" t="n">
        <f aca="true">IF($D761="","",IF($D761=INT($D761),INDEX(dynamicdata,$D761,COLUMN(B760)),INDEX(dynamicdata,$D761+1,COLUMN(B760))*($D761-INT($D761))+INDEX(dynamicdata,$D761,COLUMN(B760))*(1-$D761+INT($D761))))</f>
        <v>62.9324</v>
      </c>
      <c r="G761" s="8" t="n">
        <f aca="false">IF($D761="","",MIN(E761:F761))</f>
        <v>44.5396</v>
      </c>
      <c r="H761" s="8" t="n">
        <f aca="false">IF($D761="","",E761-G761)</f>
        <v>0</v>
      </c>
      <c r="I761" s="8" t="n">
        <f aca="false">IF($D761="","",F761-G761)</f>
        <v>18.3928</v>
      </c>
    </row>
    <row r="762" customFormat="false" ht="12.75" hidden="false" customHeight="false" outlineLevel="0" collapsed="false">
      <c r="D762" s="7" t="n">
        <f aca="true">IF(((ROW()-2)/$D$1+1)&gt;ROWS(dynamicdata),"",(ROW()-2)/$D$1+1)</f>
        <v>31.4</v>
      </c>
      <c r="E762" s="7" t="n">
        <f aca="true">IF($D762="","",IF($D762=INT($D762),INDEX(dynamicdata,$D762,COLUMN(A761)),INDEX(dynamicdata,$D762+1,COLUMN(A761))*($D762-INT($D762))+INDEX(dynamicdata,$D762,COLUMN(A761))*(1-$D762+INT($D762))))</f>
        <v>44.344</v>
      </c>
      <c r="F762" s="7" t="n">
        <f aca="true">IF($D762="","",IF($D762=INT($D762),INDEX(dynamicdata,$D762,COLUMN(B761)),INDEX(dynamicdata,$D762+1,COLUMN(B761))*($D762-INT($D762))+INDEX(dynamicdata,$D762,COLUMN(B761))*(1-$D762+INT($D762))))</f>
        <v>63.056</v>
      </c>
      <c r="G762" s="8" t="n">
        <f aca="false">IF($D762="","",MIN(E762:F762))</f>
        <v>44.344</v>
      </c>
      <c r="H762" s="8" t="n">
        <f aca="false">IF($D762="","",E762-G762)</f>
        <v>0</v>
      </c>
      <c r="I762" s="8" t="n">
        <f aca="false">IF($D762="","",F762-G762)</f>
        <v>18.712</v>
      </c>
    </row>
    <row r="763" customFormat="false" ht="12.75" hidden="false" customHeight="false" outlineLevel="0" collapsed="false">
      <c r="D763" s="7" t="n">
        <f aca="true">IF(((ROW()-2)/$D$1+1)&gt;ROWS(dynamicdata),"",(ROW()-2)/$D$1+1)</f>
        <v>31.44</v>
      </c>
      <c r="E763" s="7" t="n">
        <f aca="true">IF($D763="","",IF($D763=INT($D763),INDEX(dynamicdata,$D763,COLUMN(A762)),INDEX(dynamicdata,$D763+1,COLUMN(A762))*($D763-INT($D763))+INDEX(dynamicdata,$D763,COLUMN(A762))*(1-$D763+INT($D763))))</f>
        <v>44.1484</v>
      </c>
      <c r="F763" s="7" t="n">
        <f aca="true">IF($D763="","",IF($D763=INT($D763),INDEX(dynamicdata,$D763,COLUMN(B762)),INDEX(dynamicdata,$D763+1,COLUMN(B762))*($D763-INT($D763))+INDEX(dynamicdata,$D763,COLUMN(B762))*(1-$D763+INT($D763))))</f>
        <v>63.1796</v>
      </c>
      <c r="G763" s="8" t="n">
        <f aca="false">IF($D763="","",MIN(E763:F763))</f>
        <v>44.1484</v>
      </c>
      <c r="H763" s="8" t="n">
        <f aca="false">IF($D763="","",E763-G763)</f>
        <v>0</v>
      </c>
      <c r="I763" s="8" t="n">
        <f aca="false">IF($D763="","",F763-G763)</f>
        <v>19.0312</v>
      </c>
    </row>
    <row r="764" customFormat="false" ht="12.75" hidden="false" customHeight="false" outlineLevel="0" collapsed="false">
      <c r="D764" s="7" t="n">
        <f aca="true">IF(((ROW()-2)/$D$1+1)&gt;ROWS(dynamicdata),"",(ROW()-2)/$D$1+1)</f>
        <v>31.48</v>
      </c>
      <c r="E764" s="7" t="n">
        <f aca="true">IF($D764="","",IF($D764=INT($D764),INDEX(dynamicdata,$D764,COLUMN(A763)),INDEX(dynamicdata,$D764+1,COLUMN(A763))*($D764-INT($D764))+INDEX(dynamicdata,$D764,COLUMN(A763))*(1-$D764+INT($D764))))</f>
        <v>43.9528</v>
      </c>
      <c r="F764" s="7" t="n">
        <f aca="true">IF($D764="","",IF($D764=INT($D764),INDEX(dynamicdata,$D764,COLUMN(B763)),INDEX(dynamicdata,$D764+1,COLUMN(B763))*($D764-INT($D764))+INDEX(dynamicdata,$D764,COLUMN(B763))*(1-$D764+INT($D764))))</f>
        <v>63.3032</v>
      </c>
      <c r="G764" s="8" t="n">
        <f aca="false">IF($D764="","",MIN(E764:F764))</f>
        <v>43.9528</v>
      </c>
      <c r="H764" s="8" t="n">
        <f aca="false">IF($D764="","",E764-G764)</f>
        <v>0</v>
      </c>
      <c r="I764" s="8" t="n">
        <f aca="false">IF($D764="","",F764-G764)</f>
        <v>19.3504</v>
      </c>
    </row>
    <row r="765" customFormat="false" ht="12.75" hidden="false" customHeight="false" outlineLevel="0" collapsed="false">
      <c r="D765" s="7" t="n">
        <f aca="true">IF(((ROW()-2)/$D$1+1)&gt;ROWS(dynamicdata),"",(ROW()-2)/$D$1+1)</f>
        <v>31.52</v>
      </c>
      <c r="E765" s="7" t="n">
        <f aca="true">IF($D765="","",IF($D765=INT($D765),INDEX(dynamicdata,$D765,COLUMN(A764)),INDEX(dynamicdata,$D765+1,COLUMN(A764))*($D765-INT($D765))+INDEX(dynamicdata,$D765,COLUMN(A764))*(1-$D765+INT($D765))))</f>
        <v>43.7572</v>
      </c>
      <c r="F765" s="7" t="n">
        <f aca="true">IF($D765="","",IF($D765=INT($D765),INDEX(dynamicdata,$D765,COLUMN(B764)),INDEX(dynamicdata,$D765+1,COLUMN(B764))*($D765-INT($D765))+INDEX(dynamicdata,$D765,COLUMN(B764))*(1-$D765+INT($D765))))</f>
        <v>63.4268</v>
      </c>
      <c r="G765" s="8" t="n">
        <f aca="false">IF($D765="","",MIN(E765:F765))</f>
        <v>43.7572</v>
      </c>
      <c r="H765" s="8" t="n">
        <f aca="false">IF($D765="","",E765-G765)</f>
        <v>0</v>
      </c>
      <c r="I765" s="8" t="n">
        <f aca="false">IF($D765="","",F765-G765)</f>
        <v>19.6696</v>
      </c>
    </row>
    <row r="766" customFormat="false" ht="12.75" hidden="false" customHeight="false" outlineLevel="0" collapsed="false">
      <c r="D766" s="7" t="n">
        <f aca="true">IF(((ROW()-2)/$D$1+1)&gt;ROWS(dynamicdata),"",(ROW()-2)/$D$1+1)</f>
        <v>31.56</v>
      </c>
      <c r="E766" s="7" t="n">
        <f aca="true">IF($D766="","",IF($D766=INT($D766),INDEX(dynamicdata,$D766,COLUMN(A765)),INDEX(dynamicdata,$D766+1,COLUMN(A765))*($D766-INT($D766))+INDEX(dynamicdata,$D766,COLUMN(A765))*(1-$D766+INT($D766))))</f>
        <v>43.5616</v>
      </c>
      <c r="F766" s="7" t="n">
        <f aca="true">IF($D766="","",IF($D766=INT($D766),INDEX(dynamicdata,$D766,COLUMN(B765)),INDEX(dynamicdata,$D766+1,COLUMN(B765))*($D766-INT($D766))+INDEX(dynamicdata,$D766,COLUMN(B765))*(1-$D766+INT($D766))))</f>
        <v>63.5504</v>
      </c>
      <c r="G766" s="8" t="n">
        <f aca="false">IF($D766="","",MIN(E766:F766))</f>
        <v>43.5616</v>
      </c>
      <c r="H766" s="8" t="n">
        <f aca="false">IF($D766="","",E766-G766)</f>
        <v>0</v>
      </c>
      <c r="I766" s="8" t="n">
        <f aca="false">IF($D766="","",F766-G766)</f>
        <v>19.9888</v>
      </c>
    </row>
    <row r="767" customFormat="false" ht="12.75" hidden="false" customHeight="false" outlineLevel="0" collapsed="false">
      <c r="D767" s="7" t="n">
        <f aca="true">IF(((ROW()-2)/$D$1+1)&gt;ROWS(dynamicdata),"",(ROW()-2)/$D$1+1)</f>
        <v>31.6</v>
      </c>
      <c r="E767" s="7" t="n">
        <f aca="true">IF($D767="","",IF($D767=INT($D767),INDEX(dynamicdata,$D767,COLUMN(A766)),INDEX(dynamicdata,$D767+1,COLUMN(A766))*($D767-INT($D767))+INDEX(dynamicdata,$D767,COLUMN(A766))*(1-$D767+INT($D767))))</f>
        <v>43.366</v>
      </c>
      <c r="F767" s="7" t="n">
        <f aca="true">IF($D767="","",IF($D767=INT($D767),INDEX(dynamicdata,$D767,COLUMN(B766)),INDEX(dynamicdata,$D767+1,COLUMN(B766))*($D767-INT($D767))+INDEX(dynamicdata,$D767,COLUMN(B766))*(1-$D767+INT($D767))))</f>
        <v>63.674</v>
      </c>
      <c r="G767" s="8" t="n">
        <f aca="false">IF($D767="","",MIN(E767:F767))</f>
        <v>43.366</v>
      </c>
      <c r="H767" s="8" t="n">
        <f aca="false">IF($D767="","",E767-G767)</f>
        <v>0</v>
      </c>
      <c r="I767" s="8" t="n">
        <f aca="false">IF($D767="","",F767-G767)</f>
        <v>20.308</v>
      </c>
    </row>
    <row r="768" customFormat="false" ht="12.75" hidden="false" customHeight="false" outlineLevel="0" collapsed="false">
      <c r="D768" s="7" t="n">
        <f aca="true">IF(((ROW()-2)/$D$1+1)&gt;ROWS(dynamicdata),"",(ROW()-2)/$D$1+1)</f>
        <v>31.64</v>
      </c>
      <c r="E768" s="7" t="n">
        <f aca="true">IF($D768="","",IF($D768=INT($D768),INDEX(dynamicdata,$D768,COLUMN(A767)),INDEX(dynamicdata,$D768+1,COLUMN(A767))*($D768-INT($D768))+INDEX(dynamicdata,$D768,COLUMN(A767))*(1-$D768+INT($D768))))</f>
        <v>43.1704</v>
      </c>
      <c r="F768" s="7" t="n">
        <f aca="true">IF($D768="","",IF($D768=INT($D768),INDEX(dynamicdata,$D768,COLUMN(B767)),INDEX(dynamicdata,$D768+1,COLUMN(B767))*($D768-INT($D768))+INDEX(dynamicdata,$D768,COLUMN(B767))*(1-$D768+INT($D768))))</f>
        <v>63.7976</v>
      </c>
      <c r="G768" s="8" t="n">
        <f aca="false">IF($D768="","",MIN(E768:F768))</f>
        <v>43.1704</v>
      </c>
      <c r="H768" s="8" t="n">
        <f aca="false">IF($D768="","",E768-G768)</f>
        <v>0</v>
      </c>
      <c r="I768" s="8" t="n">
        <f aca="false">IF($D768="","",F768-G768)</f>
        <v>20.6272</v>
      </c>
    </row>
    <row r="769" customFormat="false" ht="12.75" hidden="false" customHeight="false" outlineLevel="0" collapsed="false">
      <c r="D769" s="7" t="n">
        <f aca="true">IF(((ROW()-2)/$D$1+1)&gt;ROWS(dynamicdata),"",(ROW()-2)/$D$1+1)</f>
        <v>31.68</v>
      </c>
      <c r="E769" s="7" t="n">
        <f aca="true">IF($D769="","",IF($D769=INT($D769),INDEX(dynamicdata,$D769,COLUMN(A768)),INDEX(dynamicdata,$D769+1,COLUMN(A768))*($D769-INT($D769))+INDEX(dynamicdata,$D769,COLUMN(A768))*(1-$D769+INT($D769))))</f>
        <v>42.9748</v>
      </c>
      <c r="F769" s="7" t="n">
        <f aca="true">IF($D769="","",IF($D769=INT($D769),INDEX(dynamicdata,$D769,COLUMN(B768)),INDEX(dynamicdata,$D769+1,COLUMN(B768))*($D769-INT($D769))+INDEX(dynamicdata,$D769,COLUMN(B768))*(1-$D769+INT($D769))))</f>
        <v>63.9212</v>
      </c>
      <c r="G769" s="8" t="n">
        <f aca="false">IF($D769="","",MIN(E769:F769))</f>
        <v>42.9748</v>
      </c>
      <c r="H769" s="8" t="n">
        <f aca="false">IF($D769="","",E769-G769)</f>
        <v>0</v>
      </c>
      <c r="I769" s="8" t="n">
        <f aca="false">IF($D769="","",F769-G769)</f>
        <v>20.9464</v>
      </c>
    </row>
    <row r="770" customFormat="false" ht="12.75" hidden="false" customHeight="false" outlineLevel="0" collapsed="false">
      <c r="D770" s="7" t="n">
        <f aca="true">IF(((ROW()-2)/$D$1+1)&gt;ROWS(dynamicdata),"",(ROW()-2)/$D$1+1)</f>
        <v>31.72</v>
      </c>
      <c r="E770" s="7" t="n">
        <f aca="true">IF($D770="","",IF($D770=INT($D770),INDEX(dynamicdata,$D770,COLUMN(A769)),INDEX(dynamicdata,$D770+1,COLUMN(A769))*($D770-INT($D770))+INDEX(dynamicdata,$D770,COLUMN(A769))*(1-$D770+INT($D770))))</f>
        <v>42.7792</v>
      </c>
      <c r="F770" s="7" t="n">
        <f aca="true">IF($D770="","",IF($D770=INT($D770),INDEX(dynamicdata,$D770,COLUMN(B769)),INDEX(dynamicdata,$D770+1,COLUMN(B769))*($D770-INT($D770))+INDEX(dynamicdata,$D770,COLUMN(B769))*(1-$D770+INT($D770))))</f>
        <v>64.0448</v>
      </c>
      <c r="G770" s="8" t="n">
        <f aca="false">IF($D770="","",MIN(E770:F770))</f>
        <v>42.7792</v>
      </c>
      <c r="H770" s="8" t="n">
        <f aca="false">IF($D770="","",E770-G770)</f>
        <v>0</v>
      </c>
      <c r="I770" s="8" t="n">
        <f aca="false">IF($D770="","",F770-G770)</f>
        <v>21.2656</v>
      </c>
    </row>
    <row r="771" customFormat="false" ht="12.75" hidden="false" customHeight="false" outlineLevel="0" collapsed="false">
      <c r="D771" s="7" t="n">
        <f aca="true">IF(((ROW()-2)/$D$1+1)&gt;ROWS(dynamicdata),"",(ROW()-2)/$D$1+1)</f>
        <v>31.76</v>
      </c>
      <c r="E771" s="7" t="n">
        <f aca="true">IF($D771="","",IF($D771=INT($D771),INDEX(dynamicdata,$D771,COLUMN(A770)),INDEX(dynamicdata,$D771+1,COLUMN(A770))*($D771-INT($D771))+INDEX(dynamicdata,$D771,COLUMN(A770))*(1-$D771+INT($D771))))</f>
        <v>42.5836</v>
      </c>
      <c r="F771" s="7" t="n">
        <f aca="true">IF($D771="","",IF($D771=INT($D771),INDEX(dynamicdata,$D771,COLUMN(B770)),INDEX(dynamicdata,$D771+1,COLUMN(B770))*($D771-INT($D771))+INDEX(dynamicdata,$D771,COLUMN(B770))*(1-$D771+INT($D771))))</f>
        <v>64.1684</v>
      </c>
      <c r="G771" s="8" t="n">
        <f aca="false">IF($D771="","",MIN(E771:F771))</f>
        <v>42.5836</v>
      </c>
      <c r="H771" s="8" t="n">
        <f aca="false">IF($D771="","",E771-G771)</f>
        <v>0</v>
      </c>
      <c r="I771" s="8" t="n">
        <f aca="false">IF($D771="","",F771-G771)</f>
        <v>21.5848</v>
      </c>
    </row>
    <row r="772" customFormat="false" ht="12.75" hidden="false" customHeight="false" outlineLevel="0" collapsed="false">
      <c r="D772" s="7" t="n">
        <f aca="true">IF(((ROW()-2)/$D$1+1)&gt;ROWS(dynamicdata),"",(ROW()-2)/$D$1+1)</f>
        <v>31.8</v>
      </c>
      <c r="E772" s="7" t="n">
        <f aca="true">IF($D772="","",IF($D772=INT($D772),INDEX(dynamicdata,$D772,COLUMN(A771)),INDEX(dynamicdata,$D772+1,COLUMN(A771))*($D772-INT($D772))+INDEX(dynamicdata,$D772,COLUMN(A771))*(1-$D772+INT($D772))))</f>
        <v>42.388</v>
      </c>
      <c r="F772" s="7" t="n">
        <f aca="true">IF($D772="","",IF($D772=INT($D772),INDEX(dynamicdata,$D772,COLUMN(B771)),INDEX(dynamicdata,$D772+1,COLUMN(B771))*($D772-INT($D772))+INDEX(dynamicdata,$D772,COLUMN(B771))*(1-$D772+INT($D772))))</f>
        <v>64.292</v>
      </c>
      <c r="G772" s="8" t="n">
        <f aca="false">IF($D772="","",MIN(E772:F772))</f>
        <v>42.388</v>
      </c>
      <c r="H772" s="8" t="n">
        <f aca="false">IF($D772="","",E772-G772)</f>
        <v>0</v>
      </c>
      <c r="I772" s="8" t="n">
        <f aca="false">IF($D772="","",F772-G772)</f>
        <v>21.904</v>
      </c>
    </row>
    <row r="773" customFormat="false" ht="12.75" hidden="false" customHeight="false" outlineLevel="0" collapsed="false">
      <c r="D773" s="7" t="n">
        <f aca="true">IF(((ROW()-2)/$D$1+1)&gt;ROWS(dynamicdata),"",(ROW()-2)/$D$1+1)</f>
        <v>31.84</v>
      </c>
      <c r="E773" s="7" t="n">
        <f aca="true">IF($D773="","",IF($D773=INT($D773),INDEX(dynamicdata,$D773,COLUMN(A772)),INDEX(dynamicdata,$D773+1,COLUMN(A772))*($D773-INT($D773))+INDEX(dynamicdata,$D773,COLUMN(A772))*(1-$D773+INT($D773))))</f>
        <v>42.1924</v>
      </c>
      <c r="F773" s="7" t="n">
        <f aca="true">IF($D773="","",IF($D773=INT($D773),INDEX(dynamicdata,$D773,COLUMN(B772)),INDEX(dynamicdata,$D773+1,COLUMN(B772))*($D773-INT($D773))+INDEX(dynamicdata,$D773,COLUMN(B772))*(1-$D773+INT($D773))))</f>
        <v>64.4156</v>
      </c>
      <c r="G773" s="8" t="n">
        <f aca="false">IF($D773="","",MIN(E773:F773))</f>
        <v>42.1924</v>
      </c>
      <c r="H773" s="8" t="n">
        <f aca="false">IF($D773="","",E773-G773)</f>
        <v>0</v>
      </c>
      <c r="I773" s="8" t="n">
        <f aca="false">IF($D773="","",F773-G773)</f>
        <v>22.2232</v>
      </c>
    </row>
    <row r="774" customFormat="false" ht="12.75" hidden="false" customHeight="false" outlineLevel="0" collapsed="false">
      <c r="D774" s="7" t="n">
        <f aca="true">IF(((ROW()-2)/$D$1+1)&gt;ROWS(dynamicdata),"",(ROW()-2)/$D$1+1)</f>
        <v>31.88</v>
      </c>
      <c r="E774" s="7" t="n">
        <f aca="true">IF($D774="","",IF($D774=INT($D774),INDEX(dynamicdata,$D774,COLUMN(A773)),INDEX(dynamicdata,$D774+1,COLUMN(A773))*($D774-INT($D774))+INDEX(dynamicdata,$D774,COLUMN(A773))*(1-$D774+INT($D774))))</f>
        <v>41.9968</v>
      </c>
      <c r="F774" s="7" t="n">
        <f aca="true">IF($D774="","",IF($D774=INT($D774),INDEX(dynamicdata,$D774,COLUMN(B773)),INDEX(dynamicdata,$D774+1,COLUMN(B773))*($D774-INT($D774))+INDEX(dynamicdata,$D774,COLUMN(B773))*(1-$D774+INT($D774))))</f>
        <v>64.5392</v>
      </c>
      <c r="G774" s="8" t="n">
        <f aca="false">IF($D774="","",MIN(E774:F774))</f>
        <v>41.9968</v>
      </c>
      <c r="H774" s="8" t="n">
        <f aca="false">IF($D774="","",E774-G774)</f>
        <v>0</v>
      </c>
      <c r="I774" s="8" t="n">
        <f aca="false">IF($D774="","",F774-G774)</f>
        <v>22.5424</v>
      </c>
    </row>
    <row r="775" customFormat="false" ht="12.75" hidden="false" customHeight="false" outlineLevel="0" collapsed="false">
      <c r="D775" s="7" t="n">
        <f aca="true">IF(((ROW()-2)/$D$1+1)&gt;ROWS(dynamicdata),"",(ROW()-2)/$D$1+1)</f>
        <v>31.92</v>
      </c>
      <c r="E775" s="7" t="n">
        <f aca="true">IF($D775="","",IF($D775=INT($D775),INDEX(dynamicdata,$D775,COLUMN(A774)),INDEX(dynamicdata,$D775+1,COLUMN(A774))*($D775-INT($D775))+INDEX(dynamicdata,$D775,COLUMN(A774))*(1-$D775+INT($D775))))</f>
        <v>41.8012</v>
      </c>
      <c r="F775" s="7" t="n">
        <f aca="true">IF($D775="","",IF($D775=INT($D775),INDEX(dynamicdata,$D775,COLUMN(B774)),INDEX(dynamicdata,$D775+1,COLUMN(B774))*($D775-INT($D775))+INDEX(dynamicdata,$D775,COLUMN(B774))*(1-$D775+INT($D775))))</f>
        <v>64.6628</v>
      </c>
      <c r="G775" s="8" t="n">
        <f aca="false">IF($D775="","",MIN(E775:F775))</f>
        <v>41.8012</v>
      </c>
      <c r="H775" s="8" t="n">
        <f aca="false">IF($D775="","",E775-G775)</f>
        <v>0</v>
      </c>
      <c r="I775" s="8" t="n">
        <f aca="false">IF($D775="","",F775-G775)</f>
        <v>22.8616</v>
      </c>
    </row>
    <row r="776" customFormat="false" ht="12.75" hidden="false" customHeight="false" outlineLevel="0" collapsed="false">
      <c r="D776" s="7" t="n">
        <f aca="true">IF(((ROW()-2)/$D$1+1)&gt;ROWS(dynamicdata),"",(ROW()-2)/$D$1+1)</f>
        <v>31.96</v>
      </c>
      <c r="E776" s="7" t="n">
        <f aca="true">IF($D776="","",IF($D776=INT($D776),INDEX(dynamicdata,$D776,COLUMN(A775)),INDEX(dynamicdata,$D776+1,COLUMN(A775))*($D776-INT($D776))+INDEX(dynamicdata,$D776,COLUMN(A775))*(1-$D776+INT($D776))))</f>
        <v>41.6056</v>
      </c>
      <c r="F776" s="7" t="n">
        <f aca="true">IF($D776="","",IF($D776=INT($D776),INDEX(dynamicdata,$D776,COLUMN(B775)),INDEX(dynamicdata,$D776+1,COLUMN(B775))*($D776-INT($D776))+INDEX(dynamicdata,$D776,COLUMN(B775))*(1-$D776+INT($D776))))</f>
        <v>64.7864</v>
      </c>
      <c r="G776" s="8" t="n">
        <f aca="false">IF($D776="","",MIN(E776:F776))</f>
        <v>41.6056</v>
      </c>
      <c r="H776" s="8" t="n">
        <f aca="false">IF($D776="","",E776-G776)</f>
        <v>0</v>
      </c>
      <c r="I776" s="8" t="n">
        <f aca="false">IF($D776="","",F776-G776)</f>
        <v>23.1808</v>
      </c>
    </row>
    <row r="777" customFormat="false" ht="12.75" hidden="false" customHeight="false" outlineLevel="0" collapsed="false">
      <c r="D777" s="7" t="n">
        <f aca="true">IF(((ROW()-2)/$D$1+1)&gt;ROWS(dynamicdata),"",(ROW()-2)/$D$1+1)</f>
        <v>32</v>
      </c>
      <c r="E777" s="7" t="n">
        <f aca="true">IF($D777="","",IF($D777=INT($D777),INDEX(dynamicdata,$D777,COLUMN(A776)),INDEX(dynamicdata,$D777+1,COLUMN(A776))*($D777-INT($D777))+INDEX(dynamicdata,$D777,COLUMN(A776))*(1-$D777+INT($D777))))</f>
        <v>41.41</v>
      </c>
      <c r="F777" s="7" t="n">
        <f aca="true">IF($D777="","",IF($D777=INT($D777),INDEX(dynamicdata,$D777,COLUMN(B776)),INDEX(dynamicdata,$D777+1,COLUMN(B776))*($D777-INT($D777))+INDEX(dynamicdata,$D777,COLUMN(B776))*(1-$D777+INT($D777))))</f>
        <v>64.91</v>
      </c>
      <c r="G777" s="8" t="n">
        <f aca="false">IF($D777="","",MIN(E777:F777))</f>
        <v>41.41</v>
      </c>
      <c r="H777" s="8" t="n">
        <f aca="false">IF($D777="","",E777-G777)</f>
        <v>0</v>
      </c>
      <c r="I777" s="8" t="n">
        <f aca="false">IF($D777="","",F777-G777)</f>
        <v>23.5</v>
      </c>
    </row>
    <row r="778" customFormat="false" ht="12.75" hidden="false" customHeight="false" outlineLevel="0" collapsed="false">
      <c r="D778" s="7" t="n">
        <f aca="true">IF(((ROW()-2)/$D$1+1)&gt;ROWS(dynamicdata),"",(ROW()-2)/$D$1+1)</f>
        <v>32.04</v>
      </c>
      <c r="E778" s="7" t="n">
        <f aca="true">IF($D778="","",IF($D778=INT($D778),INDEX(dynamicdata,$D778,COLUMN(A777)),INDEX(dynamicdata,$D778+1,COLUMN(A777))*($D778-INT($D778))+INDEX(dynamicdata,$D778,COLUMN(A777))*(1-$D778+INT($D778))))</f>
        <v>41.5444</v>
      </c>
      <c r="F778" s="7" t="n">
        <f aca="true">IF($D778="","",IF($D778=INT($D778),INDEX(dynamicdata,$D778,COLUMN(B777)),INDEX(dynamicdata,$D778+1,COLUMN(B777))*($D778-INT($D778))+INDEX(dynamicdata,$D778,COLUMN(B777))*(1-$D778+INT($D778))))</f>
        <v>65.0888</v>
      </c>
      <c r="G778" s="8" t="n">
        <f aca="false">IF($D778="","",MIN(E778:F778))</f>
        <v>41.5444</v>
      </c>
      <c r="H778" s="8" t="n">
        <f aca="false">IF($D778="","",E778-G778)</f>
        <v>0</v>
      </c>
      <c r="I778" s="8" t="n">
        <f aca="false">IF($D778="","",F778-G778)</f>
        <v>23.5444</v>
      </c>
    </row>
    <row r="779" customFormat="false" ht="12.75" hidden="false" customHeight="false" outlineLevel="0" collapsed="false">
      <c r="D779" s="7" t="n">
        <f aca="true">IF(((ROW()-2)/$D$1+1)&gt;ROWS(dynamicdata),"",(ROW()-2)/$D$1+1)</f>
        <v>32.08</v>
      </c>
      <c r="E779" s="7" t="n">
        <f aca="true">IF($D779="","",IF($D779=INT($D779),INDEX(dynamicdata,$D779,COLUMN(A778)),INDEX(dynamicdata,$D779+1,COLUMN(A778))*($D779-INT($D779))+INDEX(dynamicdata,$D779,COLUMN(A778))*(1-$D779+INT($D779))))</f>
        <v>41.6788</v>
      </c>
      <c r="F779" s="7" t="n">
        <f aca="true">IF($D779="","",IF($D779=INT($D779),INDEX(dynamicdata,$D779,COLUMN(B778)),INDEX(dynamicdata,$D779+1,COLUMN(B778))*($D779-INT($D779))+INDEX(dynamicdata,$D779,COLUMN(B778))*(1-$D779+INT($D779))))</f>
        <v>65.2676</v>
      </c>
      <c r="G779" s="8" t="n">
        <f aca="false">IF($D779="","",MIN(E779:F779))</f>
        <v>41.6788</v>
      </c>
      <c r="H779" s="8" t="n">
        <f aca="false">IF($D779="","",E779-G779)</f>
        <v>0</v>
      </c>
      <c r="I779" s="8" t="n">
        <f aca="false">IF($D779="","",F779-G779)</f>
        <v>23.5888</v>
      </c>
    </row>
    <row r="780" customFormat="false" ht="12.75" hidden="false" customHeight="false" outlineLevel="0" collapsed="false">
      <c r="D780" s="7" t="n">
        <f aca="true">IF(((ROW()-2)/$D$1+1)&gt;ROWS(dynamicdata),"",(ROW()-2)/$D$1+1)</f>
        <v>32.12</v>
      </c>
      <c r="E780" s="7" t="n">
        <f aca="true">IF($D780="","",IF($D780=INT($D780),INDEX(dynamicdata,$D780,COLUMN(A779)),INDEX(dynamicdata,$D780+1,COLUMN(A779))*($D780-INT($D780))+INDEX(dynamicdata,$D780,COLUMN(A779))*(1-$D780+INT($D780))))</f>
        <v>41.8132</v>
      </c>
      <c r="F780" s="7" t="n">
        <f aca="true">IF($D780="","",IF($D780=INT($D780),INDEX(dynamicdata,$D780,COLUMN(B779)),INDEX(dynamicdata,$D780+1,COLUMN(B779))*($D780-INT($D780))+INDEX(dynamicdata,$D780,COLUMN(B779))*(1-$D780+INT($D780))))</f>
        <v>65.4464</v>
      </c>
      <c r="G780" s="8" t="n">
        <f aca="false">IF($D780="","",MIN(E780:F780))</f>
        <v>41.8132</v>
      </c>
      <c r="H780" s="8" t="n">
        <f aca="false">IF($D780="","",E780-G780)</f>
        <v>0</v>
      </c>
      <c r="I780" s="8" t="n">
        <f aca="false">IF($D780="","",F780-G780)</f>
        <v>23.6332</v>
      </c>
    </row>
    <row r="781" customFormat="false" ht="12.75" hidden="false" customHeight="false" outlineLevel="0" collapsed="false">
      <c r="D781" s="7" t="n">
        <f aca="true">IF(((ROW()-2)/$D$1+1)&gt;ROWS(dynamicdata),"",(ROW()-2)/$D$1+1)</f>
        <v>32.16</v>
      </c>
      <c r="E781" s="7" t="n">
        <f aca="true">IF($D781="","",IF($D781=INT($D781),INDEX(dynamicdata,$D781,COLUMN(A780)),INDEX(dynamicdata,$D781+1,COLUMN(A780))*($D781-INT($D781))+INDEX(dynamicdata,$D781,COLUMN(A780))*(1-$D781+INT($D781))))</f>
        <v>41.9476</v>
      </c>
      <c r="F781" s="7" t="n">
        <f aca="true">IF($D781="","",IF($D781=INT($D781),INDEX(dynamicdata,$D781,COLUMN(B780)),INDEX(dynamicdata,$D781+1,COLUMN(B780))*($D781-INT($D781))+INDEX(dynamicdata,$D781,COLUMN(B780))*(1-$D781+INT($D781))))</f>
        <v>65.6252</v>
      </c>
      <c r="G781" s="8" t="n">
        <f aca="false">IF($D781="","",MIN(E781:F781))</f>
        <v>41.9476</v>
      </c>
      <c r="H781" s="8" t="n">
        <f aca="false">IF($D781="","",E781-G781)</f>
        <v>0</v>
      </c>
      <c r="I781" s="8" t="n">
        <f aca="false">IF($D781="","",F781-G781)</f>
        <v>23.6776</v>
      </c>
    </row>
    <row r="782" customFormat="false" ht="12.75" hidden="false" customHeight="false" outlineLevel="0" collapsed="false">
      <c r="D782" s="7" t="n">
        <f aca="true">IF(((ROW()-2)/$D$1+1)&gt;ROWS(dynamicdata),"",(ROW()-2)/$D$1+1)</f>
        <v>32.2</v>
      </c>
      <c r="E782" s="7" t="n">
        <f aca="true">IF($D782="","",IF($D782=INT($D782),INDEX(dynamicdata,$D782,COLUMN(A781)),INDEX(dynamicdata,$D782+1,COLUMN(A781))*($D782-INT($D782))+INDEX(dynamicdata,$D782,COLUMN(A781))*(1-$D782+INT($D782))))</f>
        <v>42.082</v>
      </c>
      <c r="F782" s="7" t="n">
        <f aca="true">IF($D782="","",IF($D782=INT($D782),INDEX(dynamicdata,$D782,COLUMN(B781)),INDEX(dynamicdata,$D782+1,COLUMN(B781))*($D782-INT($D782))+INDEX(dynamicdata,$D782,COLUMN(B781))*(1-$D782+INT($D782))))</f>
        <v>65.804</v>
      </c>
      <c r="G782" s="8" t="n">
        <f aca="false">IF($D782="","",MIN(E782:F782))</f>
        <v>42.082</v>
      </c>
      <c r="H782" s="8" t="n">
        <f aca="false">IF($D782="","",E782-G782)</f>
        <v>0</v>
      </c>
      <c r="I782" s="8" t="n">
        <f aca="false">IF($D782="","",F782-G782)</f>
        <v>23.722</v>
      </c>
    </row>
    <row r="783" customFormat="false" ht="12.75" hidden="false" customHeight="false" outlineLevel="0" collapsed="false">
      <c r="D783" s="7" t="n">
        <f aca="true">IF(((ROW()-2)/$D$1+1)&gt;ROWS(dynamicdata),"",(ROW()-2)/$D$1+1)</f>
        <v>32.24</v>
      </c>
      <c r="E783" s="7" t="n">
        <f aca="true">IF($D783="","",IF($D783=INT($D783),INDEX(dynamicdata,$D783,COLUMN(A782)),INDEX(dynamicdata,$D783+1,COLUMN(A782))*($D783-INT($D783))+INDEX(dynamicdata,$D783,COLUMN(A782))*(1-$D783+INT($D783))))</f>
        <v>42.2164</v>
      </c>
      <c r="F783" s="7" t="n">
        <f aca="true">IF($D783="","",IF($D783=INT($D783),INDEX(dynamicdata,$D783,COLUMN(B782)),INDEX(dynamicdata,$D783+1,COLUMN(B782))*($D783-INT($D783))+INDEX(dynamicdata,$D783,COLUMN(B782))*(1-$D783+INT($D783))))</f>
        <v>65.9828</v>
      </c>
      <c r="G783" s="8" t="n">
        <f aca="false">IF($D783="","",MIN(E783:F783))</f>
        <v>42.2164</v>
      </c>
      <c r="H783" s="8" t="n">
        <f aca="false">IF($D783="","",E783-G783)</f>
        <v>0</v>
      </c>
      <c r="I783" s="8" t="n">
        <f aca="false">IF($D783="","",F783-G783)</f>
        <v>23.7664</v>
      </c>
    </row>
    <row r="784" customFormat="false" ht="12.75" hidden="false" customHeight="false" outlineLevel="0" collapsed="false">
      <c r="D784" s="7" t="n">
        <f aca="true">IF(((ROW()-2)/$D$1+1)&gt;ROWS(dynamicdata),"",(ROW()-2)/$D$1+1)</f>
        <v>32.28</v>
      </c>
      <c r="E784" s="7" t="n">
        <f aca="true">IF($D784="","",IF($D784=INT($D784),INDEX(dynamicdata,$D784,COLUMN(A783)),INDEX(dynamicdata,$D784+1,COLUMN(A783))*($D784-INT($D784))+INDEX(dynamicdata,$D784,COLUMN(A783))*(1-$D784+INT($D784))))</f>
        <v>42.3508</v>
      </c>
      <c r="F784" s="7" t="n">
        <f aca="true">IF($D784="","",IF($D784=INT($D784),INDEX(dynamicdata,$D784,COLUMN(B783)),INDEX(dynamicdata,$D784+1,COLUMN(B783))*($D784-INT($D784))+INDEX(dynamicdata,$D784,COLUMN(B783))*(1-$D784+INT($D784))))</f>
        <v>66.1616</v>
      </c>
      <c r="G784" s="8" t="n">
        <f aca="false">IF($D784="","",MIN(E784:F784))</f>
        <v>42.3508</v>
      </c>
      <c r="H784" s="8" t="n">
        <f aca="false">IF($D784="","",E784-G784)</f>
        <v>0</v>
      </c>
      <c r="I784" s="8" t="n">
        <f aca="false">IF($D784="","",F784-G784)</f>
        <v>23.8108</v>
      </c>
    </row>
    <row r="785" customFormat="false" ht="12.75" hidden="false" customHeight="false" outlineLevel="0" collapsed="false">
      <c r="D785" s="7" t="n">
        <f aca="true">IF(((ROW()-2)/$D$1+1)&gt;ROWS(dynamicdata),"",(ROW()-2)/$D$1+1)</f>
        <v>32.32</v>
      </c>
      <c r="E785" s="7" t="n">
        <f aca="true">IF($D785="","",IF($D785=INT($D785),INDEX(dynamicdata,$D785,COLUMN(A784)),INDEX(dynamicdata,$D785+1,COLUMN(A784))*($D785-INT($D785))+INDEX(dynamicdata,$D785,COLUMN(A784))*(1-$D785+INT($D785))))</f>
        <v>42.4852</v>
      </c>
      <c r="F785" s="7" t="n">
        <f aca="true">IF($D785="","",IF($D785=INT($D785),INDEX(dynamicdata,$D785,COLUMN(B784)),INDEX(dynamicdata,$D785+1,COLUMN(B784))*($D785-INT($D785))+INDEX(dynamicdata,$D785,COLUMN(B784))*(1-$D785+INT($D785))))</f>
        <v>66.3404</v>
      </c>
      <c r="G785" s="8" t="n">
        <f aca="false">IF($D785="","",MIN(E785:F785))</f>
        <v>42.4852</v>
      </c>
      <c r="H785" s="8" t="n">
        <f aca="false">IF($D785="","",E785-G785)</f>
        <v>0</v>
      </c>
      <c r="I785" s="8" t="n">
        <f aca="false">IF($D785="","",F785-G785)</f>
        <v>23.8552</v>
      </c>
    </row>
    <row r="786" customFormat="false" ht="12.75" hidden="false" customHeight="false" outlineLevel="0" collapsed="false">
      <c r="D786" s="7" t="n">
        <f aca="true">IF(((ROW()-2)/$D$1+1)&gt;ROWS(dynamicdata),"",(ROW()-2)/$D$1+1)</f>
        <v>32.36</v>
      </c>
      <c r="E786" s="7" t="n">
        <f aca="true">IF($D786="","",IF($D786=INT($D786),INDEX(dynamicdata,$D786,COLUMN(A785)),INDEX(dynamicdata,$D786+1,COLUMN(A785))*($D786-INT($D786))+INDEX(dynamicdata,$D786,COLUMN(A785))*(1-$D786+INT($D786))))</f>
        <v>42.6196</v>
      </c>
      <c r="F786" s="7" t="n">
        <f aca="true">IF($D786="","",IF($D786=INT($D786),INDEX(dynamicdata,$D786,COLUMN(B785)),INDEX(dynamicdata,$D786+1,COLUMN(B785))*($D786-INT($D786))+INDEX(dynamicdata,$D786,COLUMN(B785))*(1-$D786+INT($D786))))</f>
        <v>66.5192</v>
      </c>
      <c r="G786" s="8" t="n">
        <f aca="false">IF($D786="","",MIN(E786:F786))</f>
        <v>42.6196</v>
      </c>
      <c r="H786" s="8" t="n">
        <f aca="false">IF($D786="","",E786-G786)</f>
        <v>0</v>
      </c>
      <c r="I786" s="8" t="n">
        <f aca="false">IF($D786="","",F786-G786)</f>
        <v>23.8996</v>
      </c>
    </row>
    <row r="787" customFormat="false" ht="12.75" hidden="false" customHeight="false" outlineLevel="0" collapsed="false">
      <c r="D787" s="7" t="n">
        <f aca="true">IF(((ROW()-2)/$D$1+1)&gt;ROWS(dynamicdata),"",(ROW()-2)/$D$1+1)</f>
        <v>32.4</v>
      </c>
      <c r="E787" s="7" t="n">
        <f aca="true">IF($D787="","",IF($D787=INT($D787),INDEX(dynamicdata,$D787,COLUMN(A786)),INDEX(dynamicdata,$D787+1,COLUMN(A786))*($D787-INT($D787))+INDEX(dynamicdata,$D787,COLUMN(A786))*(1-$D787+INT($D787))))</f>
        <v>42.754</v>
      </c>
      <c r="F787" s="7" t="n">
        <f aca="true">IF($D787="","",IF($D787=INT($D787),INDEX(dynamicdata,$D787,COLUMN(B786)),INDEX(dynamicdata,$D787+1,COLUMN(B786))*($D787-INT($D787))+INDEX(dynamicdata,$D787,COLUMN(B786))*(1-$D787+INT($D787))))</f>
        <v>66.698</v>
      </c>
      <c r="G787" s="8" t="n">
        <f aca="false">IF($D787="","",MIN(E787:F787))</f>
        <v>42.754</v>
      </c>
      <c r="H787" s="8" t="n">
        <f aca="false">IF($D787="","",E787-G787)</f>
        <v>0</v>
      </c>
      <c r="I787" s="8" t="n">
        <f aca="false">IF($D787="","",F787-G787)</f>
        <v>23.944</v>
      </c>
    </row>
    <row r="788" customFormat="false" ht="12.75" hidden="false" customHeight="false" outlineLevel="0" collapsed="false">
      <c r="D788" s="7" t="n">
        <f aca="true">IF(((ROW()-2)/$D$1+1)&gt;ROWS(dynamicdata),"",(ROW()-2)/$D$1+1)</f>
        <v>32.44</v>
      </c>
      <c r="E788" s="7" t="n">
        <f aca="true">IF($D788="","",IF($D788=INT($D788),INDEX(dynamicdata,$D788,COLUMN(A787)),INDEX(dynamicdata,$D788+1,COLUMN(A787))*($D788-INT($D788))+INDEX(dynamicdata,$D788,COLUMN(A787))*(1-$D788+INT($D788))))</f>
        <v>42.8884</v>
      </c>
      <c r="F788" s="7" t="n">
        <f aca="true">IF($D788="","",IF($D788=INT($D788),INDEX(dynamicdata,$D788,COLUMN(B787)),INDEX(dynamicdata,$D788+1,COLUMN(B787))*($D788-INT($D788))+INDEX(dynamicdata,$D788,COLUMN(B787))*(1-$D788+INT($D788))))</f>
        <v>66.8768</v>
      </c>
      <c r="G788" s="8" t="n">
        <f aca="false">IF($D788="","",MIN(E788:F788))</f>
        <v>42.8884</v>
      </c>
      <c r="H788" s="8" t="n">
        <f aca="false">IF($D788="","",E788-G788)</f>
        <v>0</v>
      </c>
      <c r="I788" s="8" t="n">
        <f aca="false">IF($D788="","",F788-G788)</f>
        <v>23.9884</v>
      </c>
    </row>
    <row r="789" customFormat="false" ht="12.75" hidden="false" customHeight="false" outlineLevel="0" collapsed="false">
      <c r="D789" s="7" t="n">
        <f aca="true">IF(((ROW()-2)/$D$1+1)&gt;ROWS(dynamicdata),"",(ROW()-2)/$D$1+1)</f>
        <v>32.48</v>
      </c>
      <c r="E789" s="7" t="n">
        <f aca="true">IF($D789="","",IF($D789=INT($D789),INDEX(dynamicdata,$D789,COLUMN(A788)),INDEX(dynamicdata,$D789+1,COLUMN(A788))*($D789-INT($D789))+INDEX(dynamicdata,$D789,COLUMN(A788))*(1-$D789+INT($D789))))</f>
        <v>43.0228</v>
      </c>
      <c r="F789" s="7" t="n">
        <f aca="true">IF($D789="","",IF($D789=INT($D789),INDEX(dynamicdata,$D789,COLUMN(B788)),INDEX(dynamicdata,$D789+1,COLUMN(B788))*($D789-INT($D789))+INDEX(dynamicdata,$D789,COLUMN(B788))*(1-$D789+INT($D789))))</f>
        <v>67.0556</v>
      </c>
      <c r="G789" s="8" t="n">
        <f aca="false">IF($D789="","",MIN(E789:F789))</f>
        <v>43.0228</v>
      </c>
      <c r="H789" s="8" t="n">
        <f aca="false">IF($D789="","",E789-G789)</f>
        <v>0</v>
      </c>
      <c r="I789" s="8" t="n">
        <f aca="false">IF($D789="","",F789-G789)</f>
        <v>24.0328</v>
      </c>
    </row>
    <row r="790" customFormat="false" ht="12.75" hidden="false" customHeight="false" outlineLevel="0" collapsed="false">
      <c r="D790" s="7" t="n">
        <f aca="true">IF(((ROW()-2)/$D$1+1)&gt;ROWS(dynamicdata),"",(ROW()-2)/$D$1+1)</f>
        <v>32.52</v>
      </c>
      <c r="E790" s="7" t="n">
        <f aca="true">IF($D790="","",IF($D790=INT($D790),INDEX(dynamicdata,$D790,COLUMN(A789)),INDEX(dynamicdata,$D790+1,COLUMN(A789))*($D790-INT($D790))+INDEX(dynamicdata,$D790,COLUMN(A789))*(1-$D790+INT($D790))))</f>
        <v>43.1572</v>
      </c>
      <c r="F790" s="7" t="n">
        <f aca="true">IF($D790="","",IF($D790=INT($D790),INDEX(dynamicdata,$D790,COLUMN(B789)),INDEX(dynamicdata,$D790+1,COLUMN(B789))*($D790-INT($D790))+INDEX(dynamicdata,$D790,COLUMN(B789))*(1-$D790+INT($D790))))</f>
        <v>67.2344</v>
      </c>
      <c r="G790" s="8" t="n">
        <f aca="false">IF($D790="","",MIN(E790:F790))</f>
        <v>43.1572</v>
      </c>
      <c r="H790" s="8" t="n">
        <f aca="false">IF($D790="","",E790-G790)</f>
        <v>0</v>
      </c>
      <c r="I790" s="8" t="n">
        <f aca="false">IF($D790="","",F790-G790)</f>
        <v>24.0772</v>
      </c>
    </row>
    <row r="791" customFormat="false" ht="12.75" hidden="false" customHeight="false" outlineLevel="0" collapsed="false">
      <c r="D791" s="7" t="n">
        <f aca="true">IF(((ROW()-2)/$D$1+1)&gt;ROWS(dynamicdata),"",(ROW()-2)/$D$1+1)</f>
        <v>32.56</v>
      </c>
      <c r="E791" s="7" t="n">
        <f aca="true">IF($D791="","",IF($D791=INT($D791),INDEX(dynamicdata,$D791,COLUMN(A790)),INDEX(dynamicdata,$D791+1,COLUMN(A790))*($D791-INT($D791))+INDEX(dynamicdata,$D791,COLUMN(A790))*(1-$D791+INT($D791))))</f>
        <v>43.2916</v>
      </c>
      <c r="F791" s="7" t="n">
        <f aca="true">IF($D791="","",IF($D791=INT($D791),INDEX(dynamicdata,$D791,COLUMN(B790)),INDEX(dynamicdata,$D791+1,COLUMN(B790))*($D791-INT($D791))+INDEX(dynamicdata,$D791,COLUMN(B790))*(1-$D791+INT($D791))))</f>
        <v>67.4132</v>
      </c>
      <c r="G791" s="8" t="n">
        <f aca="false">IF($D791="","",MIN(E791:F791))</f>
        <v>43.2916</v>
      </c>
      <c r="H791" s="8" t="n">
        <f aca="false">IF($D791="","",E791-G791)</f>
        <v>0</v>
      </c>
      <c r="I791" s="8" t="n">
        <f aca="false">IF($D791="","",F791-G791)</f>
        <v>24.1216</v>
      </c>
    </row>
    <row r="792" customFormat="false" ht="12.75" hidden="false" customHeight="false" outlineLevel="0" collapsed="false">
      <c r="D792" s="7" t="n">
        <f aca="true">IF(((ROW()-2)/$D$1+1)&gt;ROWS(dynamicdata),"",(ROW()-2)/$D$1+1)</f>
        <v>32.6</v>
      </c>
      <c r="E792" s="7" t="n">
        <f aca="true">IF($D792="","",IF($D792=INT($D792),INDEX(dynamicdata,$D792,COLUMN(A791)),INDEX(dynamicdata,$D792+1,COLUMN(A791))*($D792-INT($D792))+INDEX(dynamicdata,$D792,COLUMN(A791))*(1-$D792+INT($D792))))</f>
        <v>43.426</v>
      </c>
      <c r="F792" s="7" t="n">
        <f aca="true">IF($D792="","",IF($D792=INT($D792),INDEX(dynamicdata,$D792,COLUMN(B791)),INDEX(dynamicdata,$D792+1,COLUMN(B791))*($D792-INT($D792))+INDEX(dynamicdata,$D792,COLUMN(B791))*(1-$D792+INT($D792))))</f>
        <v>67.592</v>
      </c>
      <c r="G792" s="8" t="n">
        <f aca="false">IF($D792="","",MIN(E792:F792))</f>
        <v>43.426</v>
      </c>
      <c r="H792" s="8" t="n">
        <f aca="false">IF($D792="","",E792-G792)</f>
        <v>0</v>
      </c>
      <c r="I792" s="8" t="n">
        <f aca="false">IF($D792="","",F792-G792)</f>
        <v>24.166</v>
      </c>
    </row>
    <row r="793" customFormat="false" ht="12.75" hidden="false" customHeight="false" outlineLevel="0" collapsed="false">
      <c r="D793" s="7" t="n">
        <f aca="true">IF(((ROW()-2)/$D$1+1)&gt;ROWS(dynamicdata),"",(ROW()-2)/$D$1+1)</f>
        <v>32.64</v>
      </c>
      <c r="E793" s="7" t="n">
        <f aca="true">IF($D793="","",IF($D793=INT($D793),INDEX(dynamicdata,$D793,COLUMN(A792)),INDEX(dynamicdata,$D793+1,COLUMN(A792))*($D793-INT($D793))+INDEX(dynamicdata,$D793,COLUMN(A792))*(1-$D793+INT($D793))))</f>
        <v>43.5604</v>
      </c>
      <c r="F793" s="7" t="n">
        <f aca="true">IF($D793="","",IF($D793=INT($D793),INDEX(dynamicdata,$D793,COLUMN(B792)),INDEX(dynamicdata,$D793+1,COLUMN(B792))*($D793-INT($D793))+INDEX(dynamicdata,$D793,COLUMN(B792))*(1-$D793+INT($D793))))</f>
        <v>67.7708</v>
      </c>
      <c r="G793" s="8" t="n">
        <f aca="false">IF($D793="","",MIN(E793:F793))</f>
        <v>43.5604</v>
      </c>
      <c r="H793" s="8" t="n">
        <f aca="false">IF($D793="","",E793-G793)</f>
        <v>0</v>
      </c>
      <c r="I793" s="8" t="n">
        <f aca="false">IF($D793="","",F793-G793)</f>
        <v>24.2104</v>
      </c>
    </row>
    <row r="794" customFormat="false" ht="12.75" hidden="false" customHeight="false" outlineLevel="0" collapsed="false">
      <c r="D794" s="7" t="n">
        <f aca="true">IF(((ROW()-2)/$D$1+1)&gt;ROWS(dynamicdata),"",(ROW()-2)/$D$1+1)</f>
        <v>32.68</v>
      </c>
      <c r="E794" s="7" t="n">
        <f aca="true">IF($D794="","",IF($D794=INT($D794),INDEX(dynamicdata,$D794,COLUMN(A793)),INDEX(dynamicdata,$D794+1,COLUMN(A793))*($D794-INT($D794))+INDEX(dynamicdata,$D794,COLUMN(A793))*(1-$D794+INT($D794))))</f>
        <v>43.6948</v>
      </c>
      <c r="F794" s="7" t="n">
        <f aca="true">IF($D794="","",IF($D794=INT($D794),INDEX(dynamicdata,$D794,COLUMN(B793)),INDEX(dynamicdata,$D794+1,COLUMN(B793))*($D794-INT($D794))+INDEX(dynamicdata,$D794,COLUMN(B793))*(1-$D794+INT($D794))))</f>
        <v>67.9496</v>
      </c>
      <c r="G794" s="8" t="n">
        <f aca="false">IF($D794="","",MIN(E794:F794))</f>
        <v>43.6948</v>
      </c>
      <c r="H794" s="8" t="n">
        <f aca="false">IF($D794="","",E794-G794)</f>
        <v>0</v>
      </c>
      <c r="I794" s="8" t="n">
        <f aca="false">IF($D794="","",F794-G794)</f>
        <v>24.2548</v>
      </c>
    </row>
    <row r="795" customFormat="false" ht="12.75" hidden="false" customHeight="false" outlineLevel="0" collapsed="false">
      <c r="D795" s="7" t="n">
        <f aca="true">IF(((ROW()-2)/$D$1+1)&gt;ROWS(dynamicdata),"",(ROW()-2)/$D$1+1)</f>
        <v>32.72</v>
      </c>
      <c r="E795" s="7" t="n">
        <f aca="true">IF($D795="","",IF($D795=INT($D795),INDEX(dynamicdata,$D795,COLUMN(A794)),INDEX(dynamicdata,$D795+1,COLUMN(A794))*($D795-INT($D795))+INDEX(dynamicdata,$D795,COLUMN(A794))*(1-$D795+INT($D795))))</f>
        <v>43.8292</v>
      </c>
      <c r="F795" s="7" t="n">
        <f aca="true">IF($D795="","",IF($D795=INT($D795),INDEX(dynamicdata,$D795,COLUMN(B794)),INDEX(dynamicdata,$D795+1,COLUMN(B794))*($D795-INT($D795))+INDEX(dynamicdata,$D795,COLUMN(B794))*(1-$D795+INT($D795))))</f>
        <v>68.1284</v>
      </c>
      <c r="G795" s="8" t="n">
        <f aca="false">IF($D795="","",MIN(E795:F795))</f>
        <v>43.8292</v>
      </c>
      <c r="H795" s="8" t="n">
        <f aca="false">IF($D795="","",E795-G795)</f>
        <v>0</v>
      </c>
      <c r="I795" s="8" t="n">
        <f aca="false">IF($D795="","",F795-G795)</f>
        <v>24.2992</v>
      </c>
    </row>
    <row r="796" customFormat="false" ht="12.75" hidden="false" customHeight="false" outlineLevel="0" collapsed="false">
      <c r="D796" s="7" t="n">
        <f aca="true">IF(((ROW()-2)/$D$1+1)&gt;ROWS(dynamicdata),"",(ROW()-2)/$D$1+1)</f>
        <v>32.76</v>
      </c>
      <c r="E796" s="7" t="n">
        <f aca="true">IF($D796="","",IF($D796=INT($D796),INDEX(dynamicdata,$D796,COLUMN(A795)),INDEX(dynamicdata,$D796+1,COLUMN(A795))*($D796-INT($D796))+INDEX(dynamicdata,$D796,COLUMN(A795))*(1-$D796+INT($D796))))</f>
        <v>43.9636</v>
      </c>
      <c r="F796" s="7" t="n">
        <f aca="true">IF($D796="","",IF($D796=INT($D796),INDEX(dynamicdata,$D796,COLUMN(B795)),INDEX(dynamicdata,$D796+1,COLUMN(B795))*($D796-INT($D796))+INDEX(dynamicdata,$D796,COLUMN(B795))*(1-$D796+INT($D796))))</f>
        <v>68.3072</v>
      </c>
      <c r="G796" s="8" t="n">
        <f aca="false">IF($D796="","",MIN(E796:F796))</f>
        <v>43.9636</v>
      </c>
      <c r="H796" s="8" t="n">
        <f aca="false">IF($D796="","",E796-G796)</f>
        <v>0</v>
      </c>
      <c r="I796" s="8" t="n">
        <f aca="false">IF($D796="","",F796-G796)</f>
        <v>24.3436</v>
      </c>
    </row>
    <row r="797" customFormat="false" ht="12.75" hidden="false" customHeight="false" outlineLevel="0" collapsed="false">
      <c r="D797" s="7" t="n">
        <f aca="true">IF(((ROW()-2)/$D$1+1)&gt;ROWS(dynamicdata),"",(ROW()-2)/$D$1+1)</f>
        <v>32.8</v>
      </c>
      <c r="E797" s="7" t="n">
        <f aca="true">IF($D797="","",IF($D797=INT($D797),INDEX(dynamicdata,$D797,COLUMN(A796)),INDEX(dynamicdata,$D797+1,COLUMN(A796))*($D797-INT($D797))+INDEX(dynamicdata,$D797,COLUMN(A796))*(1-$D797+INT($D797))))</f>
        <v>44.098</v>
      </c>
      <c r="F797" s="7" t="n">
        <f aca="true">IF($D797="","",IF($D797=INT($D797),INDEX(dynamicdata,$D797,COLUMN(B796)),INDEX(dynamicdata,$D797+1,COLUMN(B796))*($D797-INT($D797))+INDEX(dynamicdata,$D797,COLUMN(B796))*(1-$D797+INT($D797))))</f>
        <v>68.486</v>
      </c>
      <c r="G797" s="8" t="n">
        <f aca="false">IF($D797="","",MIN(E797:F797))</f>
        <v>44.098</v>
      </c>
      <c r="H797" s="8" t="n">
        <f aca="false">IF($D797="","",E797-G797)</f>
        <v>0</v>
      </c>
      <c r="I797" s="8" t="n">
        <f aca="false">IF($D797="","",F797-G797)</f>
        <v>24.388</v>
      </c>
    </row>
    <row r="798" customFormat="false" ht="12.75" hidden="false" customHeight="false" outlineLevel="0" collapsed="false">
      <c r="D798" s="7" t="n">
        <f aca="true">IF(((ROW()-2)/$D$1+1)&gt;ROWS(dynamicdata),"",(ROW()-2)/$D$1+1)</f>
        <v>32.84</v>
      </c>
      <c r="E798" s="7" t="n">
        <f aca="true">IF($D798="","",IF($D798=INT($D798),INDEX(dynamicdata,$D798,COLUMN(A797)),INDEX(dynamicdata,$D798+1,COLUMN(A797))*($D798-INT($D798))+INDEX(dynamicdata,$D798,COLUMN(A797))*(1-$D798+INT($D798))))</f>
        <v>44.2324</v>
      </c>
      <c r="F798" s="7" t="n">
        <f aca="true">IF($D798="","",IF($D798=INT($D798),INDEX(dynamicdata,$D798,COLUMN(B797)),INDEX(dynamicdata,$D798+1,COLUMN(B797))*($D798-INT($D798))+INDEX(dynamicdata,$D798,COLUMN(B797))*(1-$D798+INT($D798))))</f>
        <v>68.6648</v>
      </c>
      <c r="G798" s="8" t="n">
        <f aca="false">IF($D798="","",MIN(E798:F798))</f>
        <v>44.2324</v>
      </c>
      <c r="H798" s="8" t="n">
        <f aca="false">IF($D798="","",E798-G798)</f>
        <v>0</v>
      </c>
      <c r="I798" s="8" t="n">
        <f aca="false">IF($D798="","",F798-G798)</f>
        <v>24.4324</v>
      </c>
    </row>
    <row r="799" customFormat="false" ht="12.75" hidden="false" customHeight="false" outlineLevel="0" collapsed="false">
      <c r="D799" s="7" t="n">
        <f aca="true">IF(((ROW()-2)/$D$1+1)&gt;ROWS(dynamicdata),"",(ROW()-2)/$D$1+1)</f>
        <v>32.88</v>
      </c>
      <c r="E799" s="7" t="n">
        <f aca="true">IF($D799="","",IF($D799=INT($D799),INDEX(dynamicdata,$D799,COLUMN(A798)),INDEX(dynamicdata,$D799+1,COLUMN(A798))*($D799-INT($D799))+INDEX(dynamicdata,$D799,COLUMN(A798))*(1-$D799+INT($D799))))</f>
        <v>44.3668</v>
      </c>
      <c r="F799" s="7" t="n">
        <f aca="true">IF($D799="","",IF($D799=INT($D799),INDEX(dynamicdata,$D799,COLUMN(B798)),INDEX(dynamicdata,$D799+1,COLUMN(B798))*($D799-INT($D799))+INDEX(dynamicdata,$D799,COLUMN(B798))*(1-$D799+INT($D799))))</f>
        <v>68.8436</v>
      </c>
      <c r="G799" s="8" t="n">
        <f aca="false">IF($D799="","",MIN(E799:F799))</f>
        <v>44.3668</v>
      </c>
      <c r="H799" s="8" t="n">
        <f aca="false">IF($D799="","",E799-G799)</f>
        <v>0</v>
      </c>
      <c r="I799" s="8" t="n">
        <f aca="false">IF($D799="","",F799-G799)</f>
        <v>24.4768</v>
      </c>
    </row>
    <row r="800" customFormat="false" ht="12.75" hidden="false" customHeight="false" outlineLevel="0" collapsed="false">
      <c r="D800" s="7" t="n">
        <f aca="true">IF(((ROW()-2)/$D$1+1)&gt;ROWS(dynamicdata),"",(ROW()-2)/$D$1+1)</f>
        <v>32.92</v>
      </c>
      <c r="E800" s="7" t="n">
        <f aca="true">IF($D800="","",IF($D800=INT($D800),INDEX(dynamicdata,$D800,COLUMN(A799)),INDEX(dynamicdata,$D800+1,COLUMN(A799))*($D800-INT($D800))+INDEX(dynamicdata,$D800,COLUMN(A799))*(1-$D800+INT($D800))))</f>
        <v>44.5012</v>
      </c>
      <c r="F800" s="7" t="n">
        <f aca="true">IF($D800="","",IF($D800=INT($D800),INDEX(dynamicdata,$D800,COLUMN(B799)),INDEX(dynamicdata,$D800+1,COLUMN(B799))*($D800-INT($D800))+INDEX(dynamicdata,$D800,COLUMN(B799))*(1-$D800+INT($D800))))</f>
        <v>69.0224</v>
      </c>
      <c r="G800" s="8" t="n">
        <f aca="false">IF($D800="","",MIN(E800:F800))</f>
        <v>44.5012</v>
      </c>
      <c r="H800" s="8" t="n">
        <f aca="false">IF($D800="","",E800-G800)</f>
        <v>0</v>
      </c>
      <c r="I800" s="8" t="n">
        <f aca="false">IF($D800="","",F800-G800)</f>
        <v>24.5212</v>
      </c>
    </row>
    <row r="801" customFormat="false" ht="12.75" hidden="false" customHeight="false" outlineLevel="0" collapsed="false">
      <c r="D801" s="7" t="n">
        <f aca="true">IF(((ROW()-2)/$D$1+1)&gt;ROWS(dynamicdata),"",(ROW()-2)/$D$1+1)</f>
        <v>32.96</v>
      </c>
      <c r="E801" s="7" t="n">
        <f aca="true">IF($D801="","",IF($D801=INT($D801),INDEX(dynamicdata,$D801,COLUMN(A800)),INDEX(dynamicdata,$D801+1,COLUMN(A800))*($D801-INT($D801))+INDEX(dynamicdata,$D801,COLUMN(A800))*(1-$D801+INT($D801))))</f>
        <v>44.6356</v>
      </c>
      <c r="F801" s="7" t="n">
        <f aca="true">IF($D801="","",IF($D801=INT($D801),INDEX(dynamicdata,$D801,COLUMN(B800)),INDEX(dynamicdata,$D801+1,COLUMN(B800))*($D801-INT($D801))+INDEX(dynamicdata,$D801,COLUMN(B800))*(1-$D801+INT($D801))))</f>
        <v>69.2012</v>
      </c>
      <c r="G801" s="8" t="n">
        <f aca="false">IF($D801="","",MIN(E801:F801))</f>
        <v>44.6356</v>
      </c>
      <c r="H801" s="8" t="n">
        <f aca="false">IF($D801="","",E801-G801)</f>
        <v>0</v>
      </c>
      <c r="I801" s="8" t="n">
        <f aca="false">IF($D801="","",F801-G801)</f>
        <v>24.5656</v>
      </c>
    </row>
    <row r="802" customFormat="false" ht="12.75" hidden="false" customHeight="false" outlineLevel="0" collapsed="false">
      <c r="D802" s="7" t="n">
        <f aca="true">IF(((ROW()-2)/$D$1+1)&gt;ROWS(dynamicdata),"",(ROW()-2)/$D$1+1)</f>
        <v>33</v>
      </c>
      <c r="E802" s="7" t="n">
        <f aca="true">IF($D802="","",IF($D802=INT($D802),INDEX(dynamicdata,$D802,COLUMN(A801)),INDEX(dynamicdata,$D802+1,COLUMN(A801))*($D802-INT($D802))+INDEX(dynamicdata,$D802,COLUMN(A801))*(1-$D802+INT($D802))))</f>
        <v>44.77</v>
      </c>
      <c r="F802" s="7" t="n">
        <f aca="true">IF($D802="","",IF($D802=INT($D802),INDEX(dynamicdata,$D802,COLUMN(B801)),INDEX(dynamicdata,$D802+1,COLUMN(B801))*($D802-INT($D802))+INDEX(dynamicdata,$D802,COLUMN(B801))*(1-$D802+INT($D802))))</f>
        <v>69.38</v>
      </c>
      <c r="G802" s="8" t="n">
        <f aca="false">IF($D802="","",MIN(E802:F802))</f>
        <v>44.77</v>
      </c>
      <c r="H802" s="8" t="n">
        <f aca="false">IF($D802="","",E802-G802)</f>
        <v>0</v>
      </c>
      <c r="I802" s="8" t="n">
        <f aca="false">IF($D802="","",F802-G802)</f>
        <v>24.61</v>
      </c>
    </row>
    <row r="803" customFormat="false" ht="12.75" hidden="false" customHeight="false" outlineLevel="0" collapsed="false">
      <c r="D803" s="7" t="n">
        <f aca="true">IF(((ROW()-2)/$D$1+1)&gt;ROWS(dynamicdata),"",(ROW()-2)/$D$1+1)</f>
        <v>33.04</v>
      </c>
      <c r="E803" s="7" t="n">
        <f aca="true">IF($D803="","",IF($D803=INT($D803),INDEX(dynamicdata,$D803,COLUMN(A802)),INDEX(dynamicdata,$D803+1,COLUMN(A802))*($D803-INT($D803))+INDEX(dynamicdata,$D803,COLUMN(A802))*(1-$D803+INT($D803))))</f>
        <v>45.0648</v>
      </c>
      <c r="F803" s="7" t="n">
        <f aca="true">IF($D803="","",IF($D803=INT($D803),INDEX(dynamicdata,$D803,COLUMN(B802)),INDEX(dynamicdata,$D803+1,COLUMN(B802))*($D803-INT($D803))+INDEX(dynamicdata,$D803,COLUMN(B802))*(1-$D803+INT($D803))))</f>
        <v>69.6816</v>
      </c>
      <c r="G803" s="8" t="n">
        <f aca="false">IF($D803="","",MIN(E803:F803))</f>
        <v>45.0648</v>
      </c>
      <c r="H803" s="8" t="n">
        <f aca="false">IF($D803="","",E803-G803)</f>
        <v>0</v>
      </c>
      <c r="I803" s="8" t="n">
        <f aca="false">IF($D803="","",F803-G803)</f>
        <v>24.6168</v>
      </c>
    </row>
    <row r="804" customFormat="false" ht="12.75" hidden="false" customHeight="false" outlineLevel="0" collapsed="false">
      <c r="D804" s="7" t="n">
        <f aca="true">IF(((ROW()-2)/$D$1+1)&gt;ROWS(dynamicdata),"",(ROW()-2)/$D$1+1)</f>
        <v>33.08</v>
      </c>
      <c r="E804" s="7" t="n">
        <f aca="true">IF($D804="","",IF($D804=INT($D804),INDEX(dynamicdata,$D804,COLUMN(A803)),INDEX(dynamicdata,$D804+1,COLUMN(A803))*($D804-INT($D804))+INDEX(dynamicdata,$D804,COLUMN(A803))*(1-$D804+INT($D804))))</f>
        <v>45.3596</v>
      </c>
      <c r="F804" s="7" t="n">
        <f aca="true">IF($D804="","",IF($D804=INT($D804),INDEX(dynamicdata,$D804,COLUMN(B803)),INDEX(dynamicdata,$D804+1,COLUMN(B803))*($D804-INT($D804))+INDEX(dynamicdata,$D804,COLUMN(B803))*(1-$D804+INT($D804))))</f>
        <v>69.9832</v>
      </c>
      <c r="G804" s="8" t="n">
        <f aca="false">IF($D804="","",MIN(E804:F804))</f>
        <v>45.3596</v>
      </c>
      <c r="H804" s="8" t="n">
        <f aca="false">IF($D804="","",E804-G804)</f>
        <v>0</v>
      </c>
      <c r="I804" s="8" t="n">
        <f aca="false">IF($D804="","",F804-G804)</f>
        <v>24.6236</v>
      </c>
    </row>
    <row r="805" customFormat="false" ht="12.75" hidden="false" customHeight="false" outlineLevel="0" collapsed="false">
      <c r="D805" s="7" t="n">
        <f aca="true">IF(((ROW()-2)/$D$1+1)&gt;ROWS(dynamicdata),"",(ROW()-2)/$D$1+1)</f>
        <v>33.12</v>
      </c>
      <c r="E805" s="7" t="n">
        <f aca="true">IF($D805="","",IF($D805=INT($D805),INDEX(dynamicdata,$D805,COLUMN(A804)),INDEX(dynamicdata,$D805+1,COLUMN(A804))*($D805-INT($D805))+INDEX(dynamicdata,$D805,COLUMN(A804))*(1-$D805+INT($D805))))</f>
        <v>45.6544</v>
      </c>
      <c r="F805" s="7" t="n">
        <f aca="true">IF($D805="","",IF($D805=INT($D805),INDEX(dynamicdata,$D805,COLUMN(B804)),INDEX(dynamicdata,$D805+1,COLUMN(B804))*($D805-INT($D805))+INDEX(dynamicdata,$D805,COLUMN(B804))*(1-$D805+INT($D805))))</f>
        <v>70.2848</v>
      </c>
      <c r="G805" s="8" t="n">
        <f aca="false">IF($D805="","",MIN(E805:F805))</f>
        <v>45.6544</v>
      </c>
      <c r="H805" s="8" t="n">
        <f aca="false">IF($D805="","",E805-G805)</f>
        <v>0</v>
      </c>
      <c r="I805" s="8" t="n">
        <f aca="false">IF($D805="","",F805-G805)</f>
        <v>24.6304</v>
      </c>
    </row>
    <row r="806" customFormat="false" ht="12.75" hidden="false" customHeight="false" outlineLevel="0" collapsed="false">
      <c r="D806" s="7" t="n">
        <f aca="true">IF(((ROW()-2)/$D$1+1)&gt;ROWS(dynamicdata),"",(ROW()-2)/$D$1+1)</f>
        <v>33.16</v>
      </c>
      <c r="E806" s="7" t="n">
        <f aca="true">IF($D806="","",IF($D806=INT($D806),INDEX(dynamicdata,$D806,COLUMN(A805)),INDEX(dynamicdata,$D806+1,COLUMN(A805))*($D806-INT($D806))+INDEX(dynamicdata,$D806,COLUMN(A805))*(1-$D806+INT($D806))))</f>
        <v>45.9492</v>
      </c>
      <c r="F806" s="7" t="n">
        <f aca="true">IF($D806="","",IF($D806=INT($D806),INDEX(dynamicdata,$D806,COLUMN(B805)),INDEX(dynamicdata,$D806+1,COLUMN(B805))*($D806-INT($D806))+INDEX(dynamicdata,$D806,COLUMN(B805))*(1-$D806+INT($D806))))</f>
        <v>70.5864</v>
      </c>
      <c r="G806" s="8" t="n">
        <f aca="false">IF($D806="","",MIN(E806:F806))</f>
        <v>45.9492</v>
      </c>
      <c r="H806" s="8" t="n">
        <f aca="false">IF($D806="","",E806-G806)</f>
        <v>0</v>
      </c>
      <c r="I806" s="8" t="n">
        <f aca="false">IF($D806="","",F806-G806)</f>
        <v>24.6372</v>
      </c>
    </row>
    <row r="807" customFormat="false" ht="12.75" hidden="false" customHeight="false" outlineLevel="0" collapsed="false">
      <c r="D807" s="7" t="n">
        <f aca="true">IF(((ROW()-2)/$D$1+1)&gt;ROWS(dynamicdata),"",(ROW()-2)/$D$1+1)</f>
        <v>33.2</v>
      </c>
      <c r="E807" s="7" t="n">
        <f aca="true">IF($D807="","",IF($D807=INT($D807),INDEX(dynamicdata,$D807,COLUMN(A806)),INDEX(dynamicdata,$D807+1,COLUMN(A806))*($D807-INT($D807))+INDEX(dynamicdata,$D807,COLUMN(A806))*(1-$D807+INT($D807))))</f>
        <v>46.244</v>
      </c>
      <c r="F807" s="7" t="n">
        <f aca="true">IF($D807="","",IF($D807=INT($D807),INDEX(dynamicdata,$D807,COLUMN(B806)),INDEX(dynamicdata,$D807+1,COLUMN(B806))*($D807-INT($D807))+INDEX(dynamicdata,$D807,COLUMN(B806))*(1-$D807+INT($D807))))</f>
        <v>70.888</v>
      </c>
      <c r="G807" s="8" t="n">
        <f aca="false">IF($D807="","",MIN(E807:F807))</f>
        <v>46.244</v>
      </c>
      <c r="H807" s="8" t="n">
        <f aca="false">IF($D807="","",E807-G807)</f>
        <v>0</v>
      </c>
      <c r="I807" s="8" t="n">
        <f aca="false">IF($D807="","",F807-G807)</f>
        <v>24.644</v>
      </c>
    </row>
    <row r="808" customFormat="false" ht="12.75" hidden="false" customHeight="false" outlineLevel="0" collapsed="false">
      <c r="D808" s="7" t="n">
        <f aca="true">IF(((ROW()-2)/$D$1+1)&gt;ROWS(dynamicdata),"",(ROW()-2)/$D$1+1)</f>
        <v>33.24</v>
      </c>
      <c r="E808" s="7" t="n">
        <f aca="true">IF($D808="","",IF($D808=INT($D808),INDEX(dynamicdata,$D808,COLUMN(A807)),INDEX(dynamicdata,$D808+1,COLUMN(A807))*($D808-INT($D808))+INDEX(dynamicdata,$D808,COLUMN(A807))*(1-$D808+INT($D808))))</f>
        <v>46.5388</v>
      </c>
      <c r="F808" s="7" t="n">
        <f aca="true">IF($D808="","",IF($D808=INT($D808),INDEX(dynamicdata,$D808,COLUMN(B807)),INDEX(dynamicdata,$D808+1,COLUMN(B807))*($D808-INT($D808))+INDEX(dynamicdata,$D808,COLUMN(B807))*(1-$D808+INT($D808))))</f>
        <v>71.1896</v>
      </c>
      <c r="G808" s="8" t="n">
        <f aca="false">IF($D808="","",MIN(E808:F808))</f>
        <v>46.5388</v>
      </c>
      <c r="H808" s="8" t="n">
        <f aca="false">IF($D808="","",E808-G808)</f>
        <v>0</v>
      </c>
      <c r="I808" s="8" t="n">
        <f aca="false">IF($D808="","",F808-G808)</f>
        <v>24.6508</v>
      </c>
    </row>
    <row r="809" customFormat="false" ht="12.75" hidden="false" customHeight="false" outlineLevel="0" collapsed="false">
      <c r="D809" s="7" t="n">
        <f aca="true">IF(((ROW()-2)/$D$1+1)&gt;ROWS(dynamicdata),"",(ROW()-2)/$D$1+1)</f>
        <v>33.28</v>
      </c>
      <c r="E809" s="7" t="n">
        <f aca="true">IF($D809="","",IF($D809=INT($D809),INDEX(dynamicdata,$D809,COLUMN(A808)),INDEX(dynamicdata,$D809+1,COLUMN(A808))*($D809-INT($D809))+INDEX(dynamicdata,$D809,COLUMN(A808))*(1-$D809+INT($D809))))</f>
        <v>46.8336</v>
      </c>
      <c r="F809" s="7" t="n">
        <f aca="true">IF($D809="","",IF($D809=INT($D809),INDEX(dynamicdata,$D809,COLUMN(B808)),INDEX(dynamicdata,$D809+1,COLUMN(B808))*($D809-INT($D809))+INDEX(dynamicdata,$D809,COLUMN(B808))*(1-$D809+INT($D809))))</f>
        <v>71.4912</v>
      </c>
      <c r="G809" s="8" t="n">
        <f aca="false">IF($D809="","",MIN(E809:F809))</f>
        <v>46.8336</v>
      </c>
      <c r="H809" s="8" t="n">
        <f aca="false">IF($D809="","",E809-G809)</f>
        <v>0</v>
      </c>
      <c r="I809" s="8" t="n">
        <f aca="false">IF($D809="","",F809-G809)</f>
        <v>24.6576</v>
      </c>
    </row>
    <row r="810" customFormat="false" ht="12.75" hidden="false" customHeight="false" outlineLevel="0" collapsed="false">
      <c r="D810" s="7" t="n">
        <f aca="true">IF(((ROW()-2)/$D$1+1)&gt;ROWS(dynamicdata),"",(ROW()-2)/$D$1+1)</f>
        <v>33.32</v>
      </c>
      <c r="E810" s="7" t="n">
        <f aca="true">IF($D810="","",IF($D810=INT($D810),INDEX(dynamicdata,$D810,COLUMN(A809)),INDEX(dynamicdata,$D810+1,COLUMN(A809))*($D810-INT($D810))+INDEX(dynamicdata,$D810,COLUMN(A809))*(1-$D810+INT($D810))))</f>
        <v>47.1284</v>
      </c>
      <c r="F810" s="7" t="n">
        <f aca="true">IF($D810="","",IF($D810=INT($D810),INDEX(dynamicdata,$D810,COLUMN(B809)),INDEX(dynamicdata,$D810+1,COLUMN(B809))*($D810-INT($D810))+INDEX(dynamicdata,$D810,COLUMN(B809))*(1-$D810+INT($D810))))</f>
        <v>71.7928</v>
      </c>
      <c r="G810" s="8" t="n">
        <f aca="false">IF($D810="","",MIN(E810:F810))</f>
        <v>47.1284</v>
      </c>
      <c r="H810" s="8" t="n">
        <f aca="false">IF($D810="","",E810-G810)</f>
        <v>0</v>
      </c>
      <c r="I810" s="8" t="n">
        <f aca="false">IF($D810="","",F810-G810)</f>
        <v>24.6644</v>
      </c>
    </row>
    <row r="811" customFormat="false" ht="12.75" hidden="false" customHeight="false" outlineLevel="0" collapsed="false">
      <c r="D811" s="7" t="n">
        <f aca="true">IF(((ROW()-2)/$D$1+1)&gt;ROWS(dynamicdata),"",(ROW()-2)/$D$1+1)</f>
        <v>33.36</v>
      </c>
      <c r="E811" s="7" t="n">
        <f aca="true">IF($D811="","",IF($D811=INT($D811),INDEX(dynamicdata,$D811,COLUMN(A810)),INDEX(dynamicdata,$D811+1,COLUMN(A810))*($D811-INT($D811))+INDEX(dynamicdata,$D811,COLUMN(A810))*(1-$D811+INT($D811))))</f>
        <v>47.4232</v>
      </c>
      <c r="F811" s="7" t="n">
        <f aca="true">IF($D811="","",IF($D811=INT($D811),INDEX(dynamicdata,$D811,COLUMN(B810)),INDEX(dynamicdata,$D811+1,COLUMN(B810))*($D811-INT($D811))+INDEX(dynamicdata,$D811,COLUMN(B810))*(1-$D811+INT($D811))))</f>
        <v>72.0944</v>
      </c>
      <c r="G811" s="8" t="n">
        <f aca="false">IF($D811="","",MIN(E811:F811))</f>
        <v>47.4232</v>
      </c>
      <c r="H811" s="8" t="n">
        <f aca="false">IF($D811="","",E811-G811)</f>
        <v>0</v>
      </c>
      <c r="I811" s="8" t="n">
        <f aca="false">IF($D811="","",F811-G811)</f>
        <v>24.6712</v>
      </c>
    </row>
    <row r="812" customFormat="false" ht="12.75" hidden="false" customHeight="false" outlineLevel="0" collapsed="false">
      <c r="D812" s="7" t="n">
        <f aca="true">IF(((ROW()-2)/$D$1+1)&gt;ROWS(dynamicdata),"",(ROW()-2)/$D$1+1)</f>
        <v>33.4</v>
      </c>
      <c r="E812" s="7" t="n">
        <f aca="true">IF($D812="","",IF($D812=INT($D812),INDEX(dynamicdata,$D812,COLUMN(A811)),INDEX(dynamicdata,$D812+1,COLUMN(A811))*($D812-INT($D812))+INDEX(dynamicdata,$D812,COLUMN(A811))*(1-$D812+INT($D812))))</f>
        <v>47.718</v>
      </c>
      <c r="F812" s="7" t="n">
        <f aca="true">IF($D812="","",IF($D812=INT($D812),INDEX(dynamicdata,$D812,COLUMN(B811)),INDEX(dynamicdata,$D812+1,COLUMN(B811))*($D812-INT($D812))+INDEX(dynamicdata,$D812,COLUMN(B811))*(1-$D812+INT($D812))))</f>
        <v>72.396</v>
      </c>
      <c r="G812" s="8" t="n">
        <f aca="false">IF($D812="","",MIN(E812:F812))</f>
        <v>47.718</v>
      </c>
      <c r="H812" s="8" t="n">
        <f aca="false">IF($D812="","",E812-G812)</f>
        <v>0</v>
      </c>
      <c r="I812" s="8" t="n">
        <f aca="false">IF($D812="","",F812-G812)</f>
        <v>24.678</v>
      </c>
    </row>
    <row r="813" customFormat="false" ht="12.75" hidden="false" customHeight="false" outlineLevel="0" collapsed="false">
      <c r="D813" s="7" t="n">
        <f aca="true">IF(((ROW()-2)/$D$1+1)&gt;ROWS(dynamicdata),"",(ROW()-2)/$D$1+1)</f>
        <v>33.44</v>
      </c>
      <c r="E813" s="7" t="n">
        <f aca="true">IF($D813="","",IF($D813=INT($D813),INDEX(dynamicdata,$D813,COLUMN(A812)),INDEX(dynamicdata,$D813+1,COLUMN(A812))*($D813-INT($D813))+INDEX(dynamicdata,$D813,COLUMN(A812))*(1-$D813+INT($D813))))</f>
        <v>48.0128</v>
      </c>
      <c r="F813" s="7" t="n">
        <f aca="true">IF($D813="","",IF($D813=INT($D813),INDEX(dynamicdata,$D813,COLUMN(B812)),INDEX(dynamicdata,$D813+1,COLUMN(B812))*($D813-INT($D813))+INDEX(dynamicdata,$D813,COLUMN(B812))*(1-$D813+INT($D813))))</f>
        <v>72.6976</v>
      </c>
      <c r="G813" s="8" t="n">
        <f aca="false">IF($D813="","",MIN(E813:F813))</f>
        <v>48.0128</v>
      </c>
      <c r="H813" s="8" t="n">
        <f aca="false">IF($D813="","",E813-G813)</f>
        <v>0</v>
      </c>
      <c r="I813" s="8" t="n">
        <f aca="false">IF($D813="","",F813-G813)</f>
        <v>24.6848</v>
      </c>
    </row>
    <row r="814" customFormat="false" ht="12.75" hidden="false" customHeight="false" outlineLevel="0" collapsed="false">
      <c r="D814" s="7" t="n">
        <f aca="true">IF(((ROW()-2)/$D$1+1)&gt;ROWS(dynamicdata),"",(ROW()-2)/$D$1+1)</f>
        <v>33.48</v>
      </c>
      <c r="E814" s="7" t="n">
        <f aca="true">IF($D814="","",IF($D814=INT($D814),INDEX(dynamicdata,$D814,COLUMN(A813)),INDEX(dynamicdata,$D814+1,COLUMN(A813))*($D814-INT($D814))+INDEX(dynamicdata,$D814,COLUMN(A813))*(1-$D814+INT($D814))))</f>
        <v>48.3076</v>
      </c>
      <c r="F814" s="7" t="n">
        <f aca="true">IF($D814="","",IF($D814=INT($D814),INDEX(dynamicdata,$D814,COLUMN(B813)),INDEX(dynamicdata,$D814+1,COLUMN(B813))*($D814-INT($D814))+INDEX(dynamicdata,$D814,COLUMN(B813))*(1-$D814+INT($D814))))</f>
        <v>72.9992</v>
      </c>
      <c r="G814" s="8" t="n">
        <f aca="false">IF($D814="","",MIN(E814:F814))</f>
        <v>48.3076</v>
      </c>
      <c r="H814" s="8" t="n">
        <f aca="false">IF($D814="","",E814-G814)</f>
        <v>0</v>
      </c>
      <c r="I814" s="8" t="n">
        <f aca="false">IF($D814="","",F814-G814)</f>
        <v>24.6916</v>
      </c>
    </row>
    <row r="815" customFormat="false" ht="12.75" hidden="false" customHeight="false" outlineLevel="0" collapsed="false">
      <c r="D815" s="7" t="n">
        <f aca="true">IF(((ROW()-2)/$D$1+1)&gt;ROWS(dynamicdata),"",(ROW()-2)/$D$1+1)</f>
        <v>33.52</v>
      </c>
      <c r="E815" s="7" t="n">
        <f aca="true">IF($D815="","",IF($D815=INT($D815),INDEX(dynamicdata,$D815,COLUMN(A814)),INDEX(dynamicdata,$D815+1,COLUMN(A814))*($D815-INT($D815))+INDEX(dynamicdata,$D815,COLUMN(A814))*(1-$D815+INT($D815))))</f>
        <v>48.6024</v>
      </c>
      <c r="F815" s="7" t="n">
        <f aca="true">IF($D815="","",IF($D815=INT($D815),INDEX(dynamicdata,$D815,COLUMN(B814)),INDEX(dynamicdata,$D815+1,COLUMN(B814))*($D815-INT($D815))+INDEX(dynamicdata,$D815,COLUMN(B814))*(1-$D815+INT($D815))))</f>
        <v>73.3008</v>
      </c>
      <c r="G815" s="8" t="n">
        <f aca="false">IF($D815="","",MIN(E815:F815))</f>
        <v>48.6024</v>
      </c>
      <c r="H815" s="8" t="n">
        <f aca="false">IF($D815="","",E815-G815)</f>
        <v>0</v>
      </c>
      <c r="I815" s="8" t="n">
        <f aca="false">IF($D815="","",F815-G815)</f>
        <v>24.6984</v>
      </c>
    </row>
    <row r="816" customFormat="false" ht="12.75" hidden="false" customHeight="false" outlineLevel="0" collapsed="false">
      <c r="D816" s="7" t="n">
        <f aca="true">IF(((ROW()-2)/$D$1+1)&gt;ROWS(dynamicdata),"",(ROW()-2)/$D$1+1)</f>
        <v>33.56</v>
      </c>
      <c r="E816" s="7" t="n">
        <f aca="true">IF($D816="","",IF($D816=INT($D816),INDEX(dynamicdata,$D816,COLUMN(A815)),INDEX(dynamicdata,$D816+1,COLUMN(A815))*($D816-INT($D816))+INDEX(dynamicdata,$D816,COLUMN(A815))*(1-$D816+INT($D816))))</f>
        <v>48.8972</v>
      </c>
      <c r="F816" s="7" t="n">
        <f aca="true">IF($D816="","",IF($D816=INT($D816),INDEX(dynamicdata,$D816,COLUMN(B815)),INDEX(dynamicdata,$D816+1,COLUMN(B815))*($D816-INT($D816))+INDEX(dynamicdata,$D816,COLUMN(B815))*(1-$D816+INT($D816))))</f>
        <v>73.6024</v>
      </c>
      <c r="G816" s="8" t="n">
        <f aca="false">IF($D816="","",MIN(E816:F816))</f>
        <v>48.8972</v>
      </c>
      <c r="H816" s="8" t="n">
        <f aca="false">IF($D816="","",E816-G816)</f>
        <v>0</v>
      </c>
      <c r="I816" s="8" t="n">
        <f aca="false">IF($D816="","",F816-G816)</f>
        <v>24.7052</v>
      </c>
    </row>
    <row r="817" customFormat="false" ht="12.75" hidden="false" customHeight="false" outlineLevel="0" collapsed="false">
      <c r="D817" s="7" t="n">
        <f aca="true">IF(((ROW()-2)/$D$1+1)&gt;ROWS(dynamicdata),"",(ROW()-2)/$D$1+1)</f>
        <v>33.6</v>
      </c>
      <c r="E817" s="7" t="n">
        <f aca="true">IF($D817="","",IF($D817=INT($D817),INDEX(dynamicdata,$D817,COLUMN(A816)),INDEX(dynamicdata,$D817+1,COLUMN(A816))*($D817-INT($D817))+INDEX(dynamicdata,$D817,COLUMN(A816))*(1-$D817+INT($D817))))</f>
        <v>49.192</v>
      </c>
      <c r="F817" s="7" t="n">
        <f aca="true">IF($D817="","",IF($D817=INT($D817),INDEX(dynamicdata,$D817,COLUMN(B816)),INDEX(dynamicdata,$D817+1,COLUMN(B816))*($D817-INT($D817))+INDEX(dynamicdata,$D817,COLUMN(B816))*(1-$D817+INT($D817))))</f>
        <v>73.904</v>
      </c>
      <c r="G817" s="8" t="n">
        <f aca="false">IF($D817="","",MIN(E817:F817))</f>
        <v>49.192</v>
      </c>
      <c r="H817" s="8" t="n">
        <f aca="false">IF($D817="","",E817-G817)</f>
        <v>0</v>
      </c>
      <c r="I817" s="8" t="n">
        <f aca="false">IF($D817="","",F817-G817)</f>
        <v>24.712</v>
      </c>
    </row>
    <row r="818" customFormat="false" ht="12.75" hidden="false" customHeight="false" outlineLevel="0" collapsed="false">
      <c r="D818" s="7" t="n">
        <f aca="true">IF(((ROW()-2)/$D$1+1)&gt;ROWS(dynamicdata),"",(ROW()-2)/$D$1+1)</f>
        <v>33.64</v>
      </c>
      <c r="E818" s="7" t="n">
        <f aca="true">IF($D818="","",IF($D818=INT($D818),INDEX(dynamicdata,$D818,COLUMN(A817)),INDEX(dynamicdata,$D818+1,COLUMN(A817))*($D818-INT($D818))+INDEX(dynamicdata,$D818,COLUMN(A817))*(1-$D818+INT($D818))))</f>
        <v>49.4868</v>
      </c>
      <c r="F818" s="7" t="n">
        <f aca="true">IF($D818="","",IF($D818=INT($D818),INDEX(dynamicdata,$D818,COLUMN(B817)),INDEX(dynamicdata,$D818+1,COLUMN(B817))*($D818-INT($D818))+INDEX(dynamicdata,$D818,COLUMN(B817))*(1-$D818+INT($D818))))</f>
        <v>74.2056</v>
      </c>
      <c r="G818" s="8" t="n">
        <f aca="false">IF($D818="","",MIN(E818:F818))</f>
        <v>49.4868</v>
      </c>
      <c r="H818" s="8" t="n">
        <f aca="false">IF($D818="","",E818-G818)</f>
        <v>0</v>
      </c>
      <c r="I818" s="8" t="n">
        <f aca="false">IF($D818="","",F818-G818)</f>
        <v>24.7188</v>
      </c>
    </row>
    <row r="819" customFormat="false" ht="12.75" hidden="false" customHeight="false" outlineLevel="0" collapsed="false">
      <c r="D819" s="7" t="n">
        <f aca="true">IF(((ROW()-2)/$D$1+1)&gt;ROWS(dynamicdata),"",(ROW()-2)/$D$1+1)</f>
        <v>33.68</v>
      </c>
      <c r="E819" s="7" t="n">
        <f aca="true">IF($D819="","",IF($D819=INT($D819),INDEX(dynamicdata,$D819,COLUMN(A818)),INDEX(dynamicdata,$D819+1,COLUMN(A818))*($D819-INT($D819))+INDEX(dynamicdata,$D819,COLUMN(A818))*(1-$D819+INT($D819))))</f>
        <v>49.7816</v>
      </c>
      <c r="F819" s="7" t="n">
        <f aca="true">IF($D819="","",IF($D819=INT($D819),INDEX(dynamicdata,$D819,COLUMN(B818)),INDEX(dynamicdata,$D819+1,COLUMN(B818))*($D819-INT($D819))+INDEX(dynamicdata,$D819,COLUMN(B818))*(1-$D819+INT($D819))))</f>
        <v>74.5072</v>
      </c>
      <c r="G819" s="8" t="n">
        <f aca="false">IF($D819="","",MIN(E819:F819))</f>
        <v>49.7816</v>
      </c>
      <c r="H819" s="8" t="n">
        <f aca="false">IF($D819="","",E819-G819)</f>
        <v>0</v>
      </c>
      <c r="I819" s="8" t="n">
        <f aca="false">IF($D819="","",F819-G819)</f>
        <v>24.7256</v>
      </c>
    </row>
    <row r="820" customFormat="false" ht="12.75" hidden="false" customHeight="false" outlineLevel="0" collapsed="false">
      <c r="D820" s="7" t="n">
        <f aca="true">IF(((ROW()-2)/$D$1+1)&gt;ROWS(dynamicdata),"",(ROW()-2)/$D$1+1)</f>
        <v>33.72</v>
      </c>
      <c r="E820" s="7" t="n">
        <f aca="true">IF($D820="","",IF($D820=INT($D820),INDEX(dynamicdata,$D820,COLUMN(A819)),INDEX(dynamicdata,$D820+1,COLUMN(A819))*($D820-INT($D820))+INDEX(dynamicdata,$D820,COLUMN(A819))*(1-$D820+INT($D820))))</f>
        <v>50.0764</v>
      </c>
      <c r="F820" s="7" t="n">
        <f aca="true">IF($D820="","",IF($D820=INT($D820),INDEX(dynamicdata,$D820,COLUMN(B819)),INDEX(dynamicdata,$D820+1,COLUMN(B819))*($D820-INT($D820))+INDEX(dynamicdata,$D820,COLUMN(B819))*(1-$D820+INT($D820))))</f>
        <v>74.8088</v>
      </c>
      <c r="G820" s="8" t="n">
        <f aca="false">IF($D820="","",MIN(E820:F820))</f>
        <v>50.0764</v>
      </c>
      <c r="H820" s="8" t="n">
        <f aca="false">IF($D820="","",E820-G820)</f>
        <v>0</v>
      </c>
      <c r="I820" s="8" t="n">
        <f aca="false">IF($D820="","",F820-G820)</f>
        <v>24.7324</v>
      </c>
    </row>
    <row r="821" customFormat="false" ht="12.75" hidden="false" customHeight="false" outlineLevel="0" collapsed="false">
      <c r="D821" s="7" t="n">
        <f aca="true">IF(((ROW()-2)/$D$1+1)&gt;ROWS(dynamicdata),"",(ROW()-2)/$D$1+1)</f>
        <v>33.76</v>
      </c>
      <c r="E821" s="7" t="n">
        <f aca="true">IF($D821="","",IF($D821=INT($D821),INDEX(dynamicdata,$D821,COLUMN(A820)),INDEX(dynamicdata,$D821+1,COLUMN(A820))*($D821-INT($D821))+INDEX(dynamicdata,$D821,COLUMN(A820))*(1-$D821+INT($D821))))</f>
        <v>50.3712</v>
      </c>
      <c r="F821" s="7" t="n">
        <f aca="true">IF($D821="","",IF($D821=INT($D821),INDEX(dynamicdata,$D821,COLUMN(B820)),INDEX(dynamicdata,$D821+1,COLUMN(B820))*($D821-INT($D821))+INDEX(dynamicdata,$D821,COLUMN(B820))*(1-$D821+INT($D821))))</f>
        <v>75.1104</v>
      </c>
      <c r="G821" s="8" t="n">
        <f aca="false">IF($D821="","",MIN(E821:F821))</f>
        <v>50.3712</v>
      </c>
      <c r="H821" s="8" t="n">
        <f aca="false">IF($D821="","",E821-G821)</f>
        <v>0</v>
      </c>
      <c r="I821" s="8" t="n">
        <f aca="false">IF($D821="","",F821-G821)</f>
        <v>24.7392</v>
      </c>
    </row>
    <row r="822" customFormat="false" ht="12.75" hidden="false" customHeight="false" outlineLevel="0" collapsed="false">
      <c r="D822" s="7" t="n">
        <f aca="true">IF(((ROW()-2)/$D$1+1)&gt;ROWS(dynamicdata),"",(ROW()-2)/$D$1+1)</f>
        <v>33.8</v>
      </c>
      <c r="E822" s="7" t="n">
        <f aca="true">IF($D822="","",IF($D822=INT($D822),INDEX(dynamicdata,$D822,COLUMN(A821)),INDEX(dynamicdata,$D822+1,COLUMN(A821))*($D822-INT($D822))+INDEX(dynamicdata,$D822,COLUMN(A821))*(1-$D822+INT($D822))))</f>
        <v>50.666</v>
      </c>
      <c r="F822" s="7" t="n">
        <f aca="true">IF($D822="","",IF($D822=INT($D822),INDEX(dynamicdata,$D822,COLUMN(B821)),INDEX(dynamicdata,$D822+1,COLUMN(B821))*($D822-INT($D822))+INDEX(dynamicdata,$D822,COLUMN(B821))*(1-$D822+INT($D822))))</f>
        <v>75.412</v>
      </c>
      <c r="G822" s="8" t="n">
        <f aca="false">IF($D822="","",MIN(E822:F822))</f>
        <v>50.666</v>
      </c>
      <c r="H822" s="8" t="n">
        <f aca="false">IF($D822="","",E822-G822)</f>
        <v>0</v>
      </c>
      <c r="I822" s="8" t="n">
        <f aca="false">IF($D822="","",F822-G822)</f>
        <v>24.746</v>
      </c>
    </row>
    <row r="823" customFormat="false" ht="12.75" hidden="false" customHeight="false" outlineLevel="0" collapsed="false">
      <c r="D823" s="7" t="n">
        <f aca="true">IF(((ROW()-2)/$D$1+1)&gt;ROWS(dynamicdata),"",(ROW()-2)/$D$1+1)</f>
        <v>33.84</v>
      </c>
      <c r="E823" s="7" t="n">
        <f aca="true">IF($D823="","",IF($D823=INT($D823),INDEX(dynamicdata,$D823,COLUMN(A822)),INDEX(dynamicdata,$D823+1,COLUMN(A822))*($D823-INT($D823))+INDEX(dynamicdata,$D823,COLUMN(A822))*(1-$D823+INT($D823))))</f>
        <v>50.9608</v>
      </c>
      <c r="F823" s="7" t="n">
        <f aca="true">IF($D823="","",IF($D823=INT($D823),INDEX(dynamicdata,$D823,COLUMN(B822)),INDEX(dynamicdata,$D823+1,COLUMN(B822))*($D823-INT($D823))+INDEX(dynamicdata,$D823,COLUMN(B822))*(1-$D823+INT($D823))))</f>
        <v>75.7136</v>
      </c>
      <c r="G823" s="8" t="n">
        <f aca="false">IF($D823="","",MIN(E823:F823))</f>
        <v>50.9608</v>
      </c>
      <c r="H823" s="8" t="n">
        <f aca="false">IF($D823="","",E823-G823)</f>
        <v>0</v>
      </c>
      <c r="I823" s="8" t="n">
        <f aca="false">IF($D823="","",F823-G823)</f>
        <v>24.7528</v>
      </c>
    </row>
    <row r="824" customFormat="false" ht="12.75" hidden="false" customHeight="false" outlineLevel="0" collapsed="false">
      <c r="D824" s="7" t="n">
        <f aca="true">IF(((ROW()-2)/$D$1+1)&gt;ROWS(dynamicdata),"",(ROW()-2)/$D$1+1)</f>
        <v>33.88</v>
      </c>
      <c r="E824" s="7" t="n">
        <f aca="true">IF($D824="","",IF($D824=INT($D824),INDEX(dynamicdata,$D824,COLUMN(A823)),INDEX(dynamicdata,$D824+1,COLUMN(A823))*($D824-INT($D824))+INDEX(dynamicdata,$D824,COLUMN(A823))*(1-$D824+INT($D824))))</f>
        <v>51.2556</v>
      </c>
      <c r="F824" s="7" t="n">
        <f aca="true">IF($D824="","",IF($D824=INT($D824),INDEX(dynamicdata,$D824,COLUMN(B823)),INDEX(dynamicdata,$D824+1,COLUMN(B823))*($D824-INT($D824))+INDEX(dynamicdata,$D824,COLUMN(B823))*(1-$D824+INT($D824))))</f>
        <v>76.0152</v>
      </c>
      <c r="G824" s="8" t="n">
        <f aca="false">IF($D824="","",MIN(E824:F824))</f>
        <v>51.2556</v>
      </c>
      <c r="H824" s="8" t="n">
        <f aca="false">IF($D824="","",E824-G824)</f>
        <v>0</v>
      </c>
      <c r="I824" s="8" t="n">
        <f aca="false">IF($D824="","",F824-G824)</f>
        <v>24.7596</v>
      </c>
    </row>
    <row r="825" customFormat="false" ht="12.75" hidden="false" customHeight="false" outlineLevel="0" collapsed="false">
      <c r="D825" s="7" t="n">
        <f aca="true">IF(((ROW()-2)/$D$1+1)&gt;ROWS(dynamicdata),"",(ROW()-2)/$D$1+1)</f>
        <v>33.92</v>
      </c>
      <c r="E825" s="7" t="n">
        <f aca="true">IF($D825="","",IF($D825=INT($D825),INDEX(dynamicdata,$D825,COLUMN(A824)),INDEX(dynamicdata,$D825+1,COLUMN(A824))*($D825-INT($D825))+INDEX(dynamicdata,$D825,COLUMN(A824))*(1-$D825+INT($D825))))</f>
        <v>51.5504</v>
      </c>
      <c r="F825" s="7" t="n">
        <f aca="true">IF($D825="","",IF($D825=INT($D825),INDEX(dynamicdata,$D825,COLUMN(B824)),INDEX(dynamicdata,$D825+1,COLUMN(B824))*($D825-INT($D825))+INDEX(dynamicdata,$D825,COLUMN(B824))*(1-$D825+INT($D825))))</f>
        <v>76.3168</v>
      </c>
      <c r="G825" s="8" t="n">
        <f aca="false">IF($D825="","",MIN(E825:F825))</f>
        <v>51.5504</v>
      </c>
      <c r="H825" s="8" t="n">
        <f aca="false">IF($D825="","",E825-G825)</f>
        <v>0</v>
      </c>
      <c r="I825" s="8" t="n">
        <f aca="false">IF($D825="","",F825-G825)</f>
        <v>24.7664</v>
      </c>
    </row>
    <row r="826" customFormat="false" ht="12.75" hidden="false" customHeight="false" outlineLevel="0" collapsed="false">
      <c r="D826" s="7" t="n">
        <f aca="true">IF(((ROW()-2)/$D$1+1)&gt;ROWS(dynamicdata),"",(ROW()-2)/$D$1+1)</f>
        <v>33.96</v>
      </c>
      <c r="E826" s="7" t="n">
        <f aca="true">IF($D826="","",IF($D826=INT($D826),INDEX(dynamicdata,$D826,COLUMN(A825)),INDEX(dynamicdata,$D826+1,COLUMN(A825))*($D826-INT($D826))+INDEX(dynamicdata,$D826,COLUMN(A825))*(1-$D826+INT($D826))))</f>
        <v>51.8452</v>
      </c>
      <c r="F826" s="7" t="n">
        <f aca="true">IF($D826="","",IF($D826=INT($D826),INDEX(dynamicdata,$D826,COLUMN(B825)),INDEX(dynamicdata,$D826+1,COLUMN(B825))*($D826-INT($D826))+INDEX(dynamicdata,$D826,COLUMN(B825))*(1-$D826+INT($D826))))</f>
        <v>76.6184</v>
      </c>
      <c r="G826" s="8" t="n">
        <f aca="false">IF($D826="","",MIN(E826:F826))</f>
        <v>51.8452</v>
      </c>
      <c r="H826" s="8" t="n">
        <f aca="false">IF($D826="","",E826-G826)</f>
        <v>0</v>
      </c>
      <c r="I826" s="8" t="n">
        <f aca="false">IF($D826="","",F826-G826)</f>
        <v>24.7732</v>
      </c>
    </row>
    <row r="827" customFormat="false" ht="12.75" hidden="false" customHeight="false" outlineLevel="0" collapsed="false">
      <c r="D827" s="7" t="n">
        <f aca="true">IF(((ROW()-2)/$D$1+1)&gt;ROWS(dynamicdata),"",(ROW()-2)/$D$1+1)</f>
        <v>34</v>
      </c>
      <c r="E827" s="7" t="n">
        <f aca="true">IF($D827="","",IF($D827=INT($D827),INDEX(dynamicdata,$D827,COLUMN(A826)),INDEX(dynamicdata,$D827+1,COLUMN(A826))*($D827-INT($D827))+INDEX(dynamicdata,$D827,COLUMN(A826))*(1-$D827+INT($D827))))</f>
        <v>52.14</v>
      </c>
      <c r="F827" s="7" t="n">
        <f aca="true">IF($D827="","",IF($D827=INT($D827),INDEX(dynamicdata,$D827,COLUMN(B826)),INDEX(dynamicdata,$D827+1,COLUMN(B826))*($D827-INT($D827))+INDEX(dynamicdata,$D827,COLUMN(B826))*(1-$D827+INT($D827))))</f>
        <v>76.92</v>
      </c>
      <c r="G827" s="8" t="n">
        <f aca="false">IF($D827="","",MIN(E827:F827))</f>
        <v>52.14</v>
      </c>
      <c r="H827" s="8" t="n">
        <f aca="false">IF($D827="","",E827-G827)</f>
        <v>0</v>
      </c>
      <c r="I827" s="8" t="n">
        <f aca="false">IF($D827="","",F827-G827)</f>
        <v>24.78</v>
      </c>
    </row>
    <row r="828" customFormat="false" ht="12.75" hidden="false" customHeight="false" outlineLevel="0" collapsed="false">
      <c r="D828" s="7" t="n">
        <f aca="true">IF(((ROW()-2)/$D$1+1)&gt;ROWS(dynamicdata),"",(ROW()-2)/$D$1+1)</f>
        <v>34.04</v>
      </c>
      <c r="E828" s="7" t="n">
        <f aca="true">IF($D828="","",IF($D828=INT($D828),INDEX(dynamicdata,$D828,COLUMN(A827)),INDEX(dynamicdata,$D828+1,COLUMN(A827))*($D828-INT($D828))+INDEX(dynamicdata,$D828,COLUMN(A827))*(1-$D828+INT($D828))))</f>
        <v>52.1996</v>
      </c>
      <c r="F828" s="7" t="n">
        <f aca="true">IF($D828="","",IF($D828=INT($D828),INDEX(dynamicdata,$D828,COLUMN(B827)),INDEX(dynamicdata,$D828+1,COLUMN(B827))*($D828-INT($D828))+INDEX(dynamicdata,$D828,COLUMN(B827))*(1-$D828+INT($D828))))</f>
        <v>76.9336</v>
      </c>
      <c r="G828" s="8" t="n">
        <f aca="false">IF($D828="","",MIN(E828:F828))</f>
        <v>52.1996</v>
      </c>
      <c r="H828" s="8" t="n">
        <f aca="false">IF($D828="","",E828-G828)</f>
        <v>0</v>
      </c>
      <c r="I828" s="8" t="n">
        <f aca="false">IF($D828="","",F828-G828)</f>
        <v>24.734</v>
      </c>
    </row>
    <row r="829" customFormat="false" ht="12.75" hidden="false" customHeight="false" outlineLevel="0" collapsed="false">
      <c r="D829" s="7" t="n">
        <f aca="true">IF(((ROW()-2)/$D$1+1)&gt;ROWS(dynamicdata),"",(ROW()-2)/$D$1+1)</f>
        <v>34.08</v>
      </c>
      <c r="E829" s="7" t="n">
        <f aca="true">IF($D829="","",IF($D829=INT($D829),INDEX(dynamicdata,$D829,COLUMN(A828)),INDEX(dynamicdata,$D829+1,COLUMN(A828))*($D829-INT($D829))+INDEX(dynamicdata,$D829,COLUMN(A828))*(1-$D829+INT($D829))))</f>
        <v>52.2592</v>
      </c>
      <c r="F829" s="7" t="n">
        <f aca="true">IF($D829="","",IF($D829=INT($D829),INDEX(dynamicdata,$D829,COLUMN(B828)),INDEX(dynamicdata,$D829+1,COLUMN(B828))*($D829-INT($D829))+INDEX(dynamicdata,$D829,COLUMN(B828))*(1-$D829+INT($D829))))</f>
        <v>76.9472</v>
      </c>
      <c r="G829" s="8" t="n">
        <f aca="false">IF($D829="","",MIN(E829:F829))</f>
        <v>52.2592</v>
      </c>
      <c r="H829" s="8" t="n">
        <f aca="false">IF($D829="","",E829-G829)</f>
        <v>0</v>
      </c>
      <c r="I829" s="8" t="n">
        <f aca="false">IF($D829="","",F829-G829)</f>
        <v>24.688</v>
      </c>
    </row>
    <row r="830" customFormat="false" ht="12.75" hidden="false" customHeight="false" outlineLevel="0" collapsed="false">
      <c r="D830" s="7" t="n">
        <f aca="true">IF(((ROW()-2)/$D$1+1)&gt;ROWS(dynamicdata),"",(ROW()-2)/$D$1+1)</f>
        <v>34.12</v>
      </c>
      <c r="E830" s="7" t="n">
        <f aca="true">IF($D830="","",IF($D830=INT($D830),INDEX(dynamicdata,$D830,COLUMN(A829)),INDEX(dynamicdata,$D830+1,COLUMN(A829))*($D830-INT($D830))+INDEX(dynamicdata,$D830,COLUMN(A829))*(1-$D830+INT($D830))))</f>
        <v>52.3188</v>
      </c>
      <c r="F830" s="7" t="n">
        <f aca="true">IF($D830="","",IF($D830=INT($D830),INDEX(dynamicdata,$D830,COLUMN(B829)),INDEX(dynamicdata,$D830+1,COLUMN(B829))*($D830-INT($D830))+INDEX(dynamicdata,$D830,COLUMN(B829))*(1-$D830+INT($D830))))</f>
        <v>76.9608</v>
      </c>
      <c r="G830" s="8" t="n">
        <f aca="false">IF($D830="","",MIN(E830:F830))</f>
        <v>52.3188</v>
      </c>
      <c r="H830" s="8" t="n">
        <f aca="false">IF($D830="","",E830-G830)</f>
        <v>0</v>
      </c>
      <c r="I830" s="8" t="n">
        <f aca="false">IF($D830="","",F830-G830)</f>
        <v>24.642</v>
      </c>
    </row>
    <row r="831" customFormat="false" ht="12.75" hidden="false" customHeight="false" outlineLevel="0" collapsed="false">
      <c r="D831" s="7" t="n">
        <f aca="true">IF(((ROW()-2)/$D$1+1)&gt;ROWS(dynamicdata),"",(ROW()-2)/$D$1+1)</f>
        <v>34.16</v>
      </c>
      <c r="E831" s="7" t="n">
        <f aca="true">IF($D831="","",IF($D831=INT($D831),INDEX(dynamicdata,$D831,COLUMN(A830)),INDEX(dynamicdata,$D831+1,COLUMN(A830))*($D831-INT($D831))+INDEX(dynamicdata,$D831,COLUMN(A830))*(1-$D831+INT($D831))))</f>
        <v>52.3784</v>
      </c>
      <c r="F831" s="7" t="n">
        <f aca="true">IF($D831="","",IF($D831=INT($D831),INDEX(dynamicdata,$D831,COLUMN(B830)),INDEX(dynamicdata,$D831+1,COLUMN(B830))*($D831-INT($D831))+INDEX(dynamicdata,$D831,COLUMN(B830))*(1-$D831+INT($D831))))</f>
        <v>76.9744</v>
      </c>
      <c r="G831" s="8" t="n">
        <f aca="false">IF($D831="","",MIN(E831:F831))</f>
        <v>52.3784</v>
      </c>
      <c r="H831" s="8" t="n">
        <f aca="false">IF($D831="","",E831-G831)</f>
        <v>0</v>
      </c>
      <c r="I831" s="8" t="n">
        <f aca="false">IF($D831="","",F831-G831)</f>
        <v>24.596</v>
      </c>
    </row>
    <row r="832" customFormat="false" ht="12.75" hidden="false" customHeight="false" outlineLevel="0" collapsed="false">
      <c r="D832" s="7" t="n">
        <f aca="true">IF(((ROW()-2)/$D$1+1)&gt;ROWS(dynamicdata),"",(ROW()-2)/$D$1+1)</f>
        <v>34.2</v>
      </c>
      <c r="E832" s="7" t="n">
        <f aca="true">IF($D832="","",IF($D832=INT($D832),INDEX(dynamicdata,$D832,COLUMN(A831)),INDEX(dynamicdata,$D832+1,COLUMN(A831))*($D832-INT($D832))+INDEX(dynamicdata,$D832,COLUMN(A831))*(1-$D832+INT($D832))))</f>
        <v>52.438</v>
      </c>
      <c r="F832" s="7" t="n">
        <f aca="true">IF($D832="","",IF($D832=INT($D832),INDEX(dynamicdata,$D832,COLUMN(B831)),INDEX(dynamicdata,$D832+1,COLUMN(B831))*($D832-INT($D832))+INDEX(dynamicdata,$D832,COLUMN(B831))*(1-$D832+INT($D832))))</f>
        <v>76.988</v>
      </c>
      <c r="G832" s="8" t="n">
        <f aca="false">IF($D832="","",MIN(E832:F832))</f>
        <v>52.438</v>
      </c>
      <c r="H832" s="8" t="n">
        <f aca="false">IF($D832="","",E832-G832)</f>
        <v>0</v>
      </c>
      <c r="I832" s="8" t="n">
        <f aca="false">IF($D832="","",F832-G832)</f>
        <v>24.55</v>
      </c>
    </row>
    <row r="833" customFormat="false" ht="12.75" hidden="false" customHeight="false" outlineLevel="0" collapsed="false">
      <c r="D833" s="7" t="n">
        <f aca="true">IF(((ROW()-2)/$D$1+1)&gt;ROWS(dynamicdata),"",(ROW()-2)/$D$1+1)</f>
        <v>34.24</v>
      </c>
      <c r="E833" s="7" t="n">
        <f aca="true">IF($D833="","",IF($D833=INT($D833),INDEX(dynamicdata,$D833,COLUMN(A832)),INDEX(dynamicdata,$D833+1,COLUMN(A832))*($D833-INT($D833))+INDEX(dynamicdata,$D833,COLUMN(A832))*(1-$D833+INT($D833))))</f>
        <v>52.4976</v>
      </c>
      <c r="F833" s="7" t="n">
        <f aca="true">IF($D833="","",IF($D833=INT($D833),INDEX(dynamicdata,$D833,COLUMN(B832)),INDEX(dynamicdata,$D833+1,COLUMN(B832))*($D833-INT($D833))+INDEX(dynamicdata,$D833,COLUMN(B832))*(1-$D833+INT($D833))))</f>
        <v>77.0016</v>
      </c>
      <c r="G833" s="8" t="n">
        <f aca="false">IF($D833="","",MIN(E833:F833))</f>
        <v>52.4976</v>
      </c>
      <c r="H833" s="8" t="n">
        <f aca="false">IF($D833="","",E833-G833)</f>
        <v>0</v>
      </c>
      <c r="I833" s="8" t="n">
        <f aca="false">IF($D833="","",F833-G833)</f>
        <v>24.504</v>
      </c>
    </row>
    <row r="834" customFormat="false" ht="12.75" hidden="false" customHeight="false" outlineLevel="0" collapsed="false">
      <c r="D834" s="7" t="n">
        <f aca="true">IF(((ROW()-2)/$D$1+1)&gt;ROWS(dynamicdata),"",(ROW()-2)/$D$1+1)</f>
        <v>34.28</v>
      </c>
      <c r="E834" s="7" t="n">
        <f aca="true">IF($D834="","",IF($D834=INT($D834),INDEX(dynamicdata,$D834,COLUMN(A833)),INDEX(dynamicdata,$D834+1,COLUMN(A833))*($D834-INT($D834))+INDEX(dynamicdata,$D834,COLUMN(A833))*(1-$D834+INT($D834))))</f>
        <v>52.5572</v>
      </c>
      <c r="F834" s="7" t="n">
        <f aca="true">IF($D834="","",IF($D834=INT($D834),INDEX(dynamicdata,$D834,COLUMN(B833)),INDEX(dynamicdata,$D834+1,COLUMN(B833))*($D834-INT($D834))+INDEX(dynamicdata,$D834,COLUMN(B833))*(1-$D834+INT($D834))))</f>
        <v>77.0152</v>
      </c>
      <c r="G834" s="8" t="n">
        <f aca="false">IF($D834="","",MIN(E834:F834))</f>
        <v>52.5572</v>
      </c>
      <c r="H834" s="8" t="n">
        <f aca="false">IF($D834="","",E834-G834)</f>
        <v>0</v>
      </c>
      <c r="I834" s="8" t="n">
        <f aca="false">IF($D834="","",F834-G834)</f>
        <v>24.458</v>
      </c>
    </row>
    <row r="835" customFormat="false" ht="12.75" hidden="false" customHeight="false" outlineLevel="0" collapsed="false">
      <c r="D835" s="7" t="n">
        <f aca="true">IF(((ROW()-2)/$D$1+1)&gt;ROWS(dynamicdata),"",(ROW()-2)/$D$1+1)</f>
        <v>34.32</v>
      </c>
      <c r="E835" s="7" t="n">
        <f aca="true">IF($D835="","",IF($D835=INT($D835),INDEX(dynamicdata,$D835,COLUMN(A834)),INDEX(dynamicdata,$D835+1,COLUMN(A834))*($D835-INT($D835))+INDEX(dynamicdata,$D835,COLUMN(A834))*(1-$D835+INT($D835))))</f>
        <v>52.6168</v>
      </c>
      <c r="F835" s="7" t="n">
        <f aca="true">IF($D835="","",IF($D835=INT($D835),INDEX(dynamicdata,$D835,COLUMN(B834)),INDEX(dynamicdata,$D835+1,COLUMN(B834))*($D835-INT($D835))+INDEX(dynamicdata,$D835,COLUMN(B834))*(1-$D835+INT($D835))))</f>
        <v>77.0288</v>
      </c>
      <c r="G835" s="8" t="n">
        <f aca="false">IF($D835="","",MIN(E835:F835))</f>
        <v>52.6168</v>
      </c>
      <c r="H835" s="8" t="n">
        <f aca="false">IF($D835="","",E835-G835)</f>
        <v>0</v>
      </c>
      <c r="I835" s="8" t="n">
        <f aca="false">IF($D835="","",F835-G835)</f>
        <v>24.412</v>
      </c>
    </row>
    <row r="836" customFormat="false" ht="12.75" hidden="false" customHeight="false" outlineLevel="0" collapsed="false">
      <c r="D836" s="7" t="n">
        <f aca="true">IF(((ROW()-2)/$D$1+1)&gt;ROWS(dynamicdata),"",(ROW()-2)/$D$1+1)</f>
        <v>34.36</v>
      </c>
      <c r="E836" s="7" t="n">
        <f aca="true">IF($D836="","",IF($D836=INT($D836),INDEX(dynamicdata,$D836,COLUMN(A835)),INDEX(dynamicdata,$D836+1,COLUMN(A835))*($D836-INT($D836))+INDEX(dynamicdata,$D836,COLUMN(A835))*(1-$D836+INT($D836))))</f>
        <v>52.6764</v>
      </c>
      <c r="F836" s="7" t="n">
        <f aca="true">IF($D836="","",IF($D836=INT($D836),INDEX(dynamicdata,$D836,COLUMN(B835)),INDEX(dynamicdata,$D836+1,COLUMN(B835))*($D836-INT($D836))+INDEX(dynamicdata,$D836,COLUMN(B835))*(1-$D836+INT($D836))))</f>
        <v>77.0424</v>
      </c>
      <c r="G836" s="8" t="n">
        <f aca="false">IF($D836="","",MIN(E836:F836))</f>
        <v>52.6764</v>
      </c>
      <c r="H836" s="8" t="n">
        <f aca="false">IF($D836="","",E836-G836)</f>
        <v>0</v>
      </c>
      <c r="I836" s="8" t="n">
        <f aca="false">IF($D836="","",F836-G836)</f>
        <v>24.366</v>
      </c>
    </row>
    <row r="837" customFormat="false" ht="12.75" hidden="false" customHeight="false" outlineLevel="0" collapsed="false">
      <c r="D837" s="7" t="n">
        <f aca="true">IF(((ROW()-2)/$D$1+1)&gt;ROWS(dynamicdata),"",(ROW()-2)/$D$1+1)</f>
        <v>34.4</v>
      </c>
      <c r="E837" s="7" t="n">
        <f aca="true">IF($D837="","",IF($D837=INT($D837),INDEX(dynamicdata,$D837,COLUMN(A836)),INDEX(dynamicdata,$D837+1,COLUMN(A836))*($D837-INT($D837))+INDEX(dynamicdata,$D837,COLUMN(A836))*(1-$D837+INT($D837))))</f>
        <v>52.736</v>
      </c>
      <c r="F837" s="7" t="n">
        <f aca="true">IF($D837="","",IF($D837=INT($D837),INDEX(dynamicdata,$D837,COLUMN(B836)),INDEX(dynamicdata,$D837+1,COLUMN(B836))*($D837-INT($D837))+INDEX(dynamicdata,$D837,COLUMN(B836))*(1-$D837+INT($D837))))</f>
        <v>77.056</v>
      </c>
      <c r="G837" s="8" t="n">
        <f aca="false">IF($D837="","",MIN(E837:F837))</f>
        <v>52.736</v>
      </c>
      <c r="H837" s="8" t="n">
        <f aca="false">IF($D837="","",E837-G837)</f>
        <v>0</v>
      </c>
      <c r="I837" s="8" t="n">
        <f aca="false">IF($D837="","",F837-G837)</f>
        <v>24.32</v>
      </c>
    </row>
    <row r="838" customFormat="false" ht="12.75" hidden="false" customHeight="false" outlineLevel="0" collapsed="false">
      <c r="D838" s="7" t="n">
        <f aca="true">IF(((ROW()-2)/$D$1+1)&gt;ROWS(dynamicdata),"",(ROW()-2)/$D$1+1)</f>
        <v>34.44</v>
      </c>
      <c r="E838" s="7" t="n">
        <f aca="true">IF($D838="","",IF($D838=INT($D838),INDEX(dynamicdata,$D838,COLUMN(A837)),INDEX(dynamicdata,$D838+1,COLUMN(A837))*($D838-INT($D838))+INDEX(dynamicdata,$D838,COLUMN(A837))*(1-$D838+INT($D838))))</f>
        <v>52.7956</v>
      </c>
      <c r="F838" s="7" t="n">
        <f aca="true">IF($D838="","",IF($D838=INT($D838),INDEX(dynamicdata,$D838,COLUMN(B837)),INDEX(dynamicdata,$D838+1,COLUMN(B837))*($D838-INT($D838))+INDEX(dynamicdata,$D838,COLUMN(B837))*(1-$D838+INT($D838))))</f>
        <v>77.0696</v>
      </c>
      <c r="G838" s="8" t="n">
        <f aca="false">IF($D838="","",MIN(E838:F838))</f>
        <v>52.7956</v>
      </c>
      <c r="H838" s="8" t="n">
        <f aca="false">IF($D838="","",E838-G838)</f>
        <v>0</v>
      </c>
      <c r="I838" s="8" t="n">
        <f aca="false">IF($D838="","",F838-G838)</f>
        <v>24.274</v>
      </c>
    </row>
    <row r="839" customFormat="false" ht="12.75" hidden="false" customHeight="false" outlineLevel="0" collapsed="false">
      <c r="D839" s="7" t="n">
        <f aca="true">IF(((ROW()-2)/$D$1+1)&gt;ROWS(dynamicdata),"",(ROW()-2)/$D$1+1)</f>
        <v>34.48</v>
      </c>
      <c r="E839" s="7" t="n">
        <f aca="true">IF($D839="","",IF($D839=INT($D839),INDEX(dynamicdata,$D839,COLUMN(A838)),INDEX(dynamicdata,$D839+1,COLUMN(A838))*($D839-INT($D839))+INDEX(dynamicdata,$D839,COLUMN(A838))*(1-$D839+INT($D839))))</f>
        <v>52.8552</v>
      </c>
      <c r="F839" s="7" t="n">
        <f aca="true">IF($D839="","",IF($D839=INT($D839),INDEX(dynamicdata,$D839,COLUMN(B838)),INDEX(dynamicdata,$D839+1,COLUMN(B838))*($D839-INT($D839))+INDEX(dynamicdata,$D839,COLUMN(B838))*(1-$D839+INT($D839))))</f>
        <v>77.0832</v>
      </c>
      <c r="G839" s="8" t="n">
        <f aca="false">IF($D839="","",MIN(E839:F839))</f>
        <v>52.8552</v>
      </c>
      <c r="H839" s="8" t="n">
        <f aca="false">IF($D839="","",E839-G839)</f>
        <v>0</v>
      </c>
      <c r="I839" s="8" t="n">
        <f aca="false">IF($D839="","",F839-G839)</f>
        <v>24.228</v>
      </c>
    </row>
    <row r="840" customFormat="false" ht="12.75" hidden="false" customHeight="false" outlineLevel="0" collapsed="false">
      <c r="D840" s="7" t="n">
        <f aca="true">IF(((ROW()-2)/$D$1+1)&gt;ROWS(dynamicdata),"",(ROW()-2)/$D$1+1)</f>
        <v>34.52</v>
      </c>
      <c r="E840" s="7" t="n">
        <f aca="true">IF($D840="","",IF($D840=INT($D840),INDEX(dynamicdata,$D840,COLUMN(A839)),INDEX(dynamicdata,$D840+1,COLUMN(A839))*($D840-INT($D840))+INDEX(dynamicdata,$D840,COLUMN(A839))*(1-$D840+INT($D840))))</f>
        <v>52.9148</v>
      </c>
      <c r="F840" s="7" t="n">
        <f aca="true">IF($D840="","",IF($D840=INT($D840),INDEX(dynamicdata,$D840,COLUMN(B839)),INDEX(dynamicdata,$D840+1,COLUMN(B839))*($D840-INT($D840))+INDEX(dynamicdata,$D840,COLUMN(B839))*(1-$D840+INT($D840))))</f>
        <v>77.0968</v>
      </c>
      <c r="G840" s="8" t="n">
        <f aca="false">IF($D840="","",MIN(E840:F840))</f>
        <v>52.9148</v>
      </c>
      <c r="H840" s="8" t="n">
        <f aca="false">IF($D840="","",E840-G840)</f>
        <v>0</v>
      </c>
      <c r="I840" s="8" t="n">
        <f aca="false">IF($D840="","",F840-G840)</f>
        <v>24.182</v>
      </c>
    </row>
    <row r="841" customFormat="false" ht="12.75" hidden="false" customHeight="false" outlineLevel="0" collapsed="false">
      <c r="D841" s="7" t="n">
        <f aca="true">IF(((ROW()-2)/$D$1+1)&gt;ROWS(dynamicdata),"",(ROW()-2)/$D$1+1)</f>
        <v>34.56</v>
      </c>
      <c r="E841" s="7" t="n">
        <f aca="true">IF($D841="","",IF($D841=INT($D841),INDEX(dynamicdata,$D841,COLUMN(A840)),INDEX(dynamicdata,$D841+1,COLUMN(A840))*($D841-INT($D841))+INDEX(dynamicdata,$D841,COLUMN(A840))*(1-$D841+INT($D841))))</f>
        <v>52.9744</v>
      </c>
      <c r="F841" s="7" t="n">
        <f aca="true">IF($D841="","",IF($D841=INT($D841),INDEX(dynamicdata,$D841,COLUMN(B840)),INDEX(dynamicdata,$D841+1,COLUMN(B840))*($D841-INT($D841))+INDEX(dynamicdata,$D841,COLUMN(B840))*(1-$D841+INT($D841))))</f>
        <v>77.1104</v>
      </c>
      <c r="G841" s="8" t="n">
        <f aca="false">IF($D841="","",MIN(E841:F841))</f>
        <v>52.9744</v>
      </c>
      <c r="H841" s="8" t="n">
        <f aca="false">IF($D841="","",E841-G841)</f>
        <v>0</v>
      </c>
      <c r="I841" s="8" t="n">
        <f aca="false">IF($D841="","",F841-G841)</f>
        <v>24.136</v>
      </c>
    </row>
    <row r="842" customFormat="false" ht="12.75" hidden="false" customHeight="false" outlineLevel="0" collapsed="false">
      <c r="D842" s="7" t="n">
        <f aca="true">IF(((ROW()-2)/$D$1+1)&gt;ROWS(dynamicdata),"",(ROW()-2)/$D$1+1)</f>
        <v>34.6</v>
      </c>
      <c r="E842" s="7" t="n">
        <f aca="true">IF($D842="","",IF($D842=INT($D842),INDEX(dynamicdata,$D842,COLUMN(A841)),INDEX(dynamicdata,$D842+1,COLUMN(A841))*($D842-INT($D842))+INDEX(dynamicdata,$D842,COLUMN(A841))*(1-$D842+INT($D842))))</f>
        <v>53.034</v>
      </c>
      <c r="F842" s="7" t="n">
        <f aca="true">IF($D842="","",IF($D842=INT($D842),INDEX(dynamicdata,$D842,COLUMN(B841)),INDEX(dynamicdata,$D842+1,COLUMN(B841))*($D842-INT($D842))+INDEX(dynamicdata,$D842,COLUMN(B841))*(1-$D842+INT($D842))))</f>
        <v>77.124</v>
      </c>
      <c r="G842" s="8" t="n">
        <f aca="false">IF($D842="","",MIN(E842:F842))</f>
        <v>53.034</v>
      </c>
      <c r="H842" s="8" t="n">
        <f aca="false">IF($D842="","",E842-G842)</f>
        <v>0</v>
      </c>
      <c r="I842" s="8" t="n">
        <f aca="false">IF($D842="","",F842-G842)</f>
        <v>24.09</v>
      </c>
    </row>
    <row r="843" customFormat="false" ht="12.75" hidden="false" customHeight="false" outlineLevel="0" collapsed="false">
      <c r="D843" s="7" t="n">
        <f aca="true">IF(((ROW()-2)/$D$1+1)&gt;ROWS(dynamicdata),"",(ROW()-2)/$D$1+1)</f>
        <v>34.64</v>
      </c>
      <c r="E843" s="7" t="n">
        <f aca="true">IF($D843="","",IF($D843=INT($D843),INDEX(dynamicdata,$D843,COLUMN(A842)),INDEX(dynamicdata,$D843+1,COLUMN(A842))*($D843-INT($D843))+INDEX(dynamicdata,$D843,COLUMN(A842))*(1-$D843+INT($D843))))</f>
        <v>53.0936</v>
      </c>
      <c r="F843" s="7" t="n">
        <f aca="true">IF($D843="","",IF($D843=INT($D843),INDEX(dynamicdata,$D843,COLUMN(B842)),INDEX(dynamicdata,$D843+1,COLUMN(B842))*($D843-INT($D843))+INDEX(dynamicdata,$D843,COLUMN(B842))*(1-$D843+INT($D843))))</f>
        <v>77.1376</v>
      </c>
      <c r="G843" s="8" t="n">
        <f aca="false">IF($D843="","",MIN(E843:F843))</f>
        <v>53.0936</v>
      </c>
      <c r="H843" s="8" t="n">
        <f aca="false">IF($D843="","",E843-G843)</f>
        <v>0</v>
      </c>
      <c r="I843" s="8" t="n">
        <f aca="false">IF($D843="","",F843-G843)</f>
        <v>24.044</v>
      </c>
    </row>
    <row r="844" customFormat="false" ht="12.75" hidden="false" customHeight="false" outlineLevel="0" collapsed="false">
      <c r="D844" s="7" t="n">
        <f aca="true">IF(((ROW()-2)/$D$1+1)&gt;ROWS(dynamicdata),"",(ROW()-2)/$D$1+1)</f>
        <v>34.68</v>
      </c>
      <c r="E844" s="7" t="n">
        <f aca="true">IF($D844="","",IF($D844=INT($D844),INDEX(dynamicdata,$D844,COLUMN(A843)),INDEX(dynamicdata,$D844+1,COLUMN(A843))*($D844-INT($D844))+INDEX(dynamicdata,$D844,COLUMN(A843))*(1-$D844+INT($D844))))</f>
        <v>53.1532</v>
      </c>
      <c r="F844" s="7" t="n">
        <f aca="true">IF($D844="","",IF($D844=INT($D844),INDEX(dynamicdata,$D844,COLUMN(B843)),INDEX(dynamicdata,$D844+1,COLUMN(B843))*($D844-INT($D844))+INDEX(dynamicdata,$D844,COLUMN(B843))*(1-$D844+INT($D844))))</f>
        <v>77.1512</v>
      </c>
      <c r="G844" s="8" t="n">
        <f aca="false">IF($D844="","",MIN(E844:F844))</f>
        <v>53.1532</v>
      </c>
      <c r="H844" s="8" t="n">
        <f aca="false">IF($D844="","",E844-G844)</f>
        <v>0</v>
      </c>
      <c r="I844" s="8" t="n">
        <f aca="false">IF($D844="","",F844-G844)</f>
        <v>23.998</v>
      </c>
    </row>
    <row r="845" customFormat="false" ht="12.75" hidden="false" customHeight="false" outlineLevel="0" collapsed="false">
      <c r="D845" s="7" t="n">
        <f aca="true">IF(((ROW()-2)/$D$1+1)&gt;ROWS(dynamicdata),"",(ROW()-2)/$D$1+1)</f>
        <v>34.72</v>
      </c>
      <c r="E845" s="7" t="n">
        <f aca="true">IF($D845="","",IF($D845=INT($D845),INDEX(dynamicdata,$D845,COLUMN(A844)),INDEX(dynamicdata,$D845+1,COLUMN(A844))*($D845-INT($D845))+INDEX(dynamicdata,$D845,COLUMN(A844))*(1-$D845+INT($D845))))</f>
        <v>53.2128</v>
      </c>
      <c r="F845" s="7" t="n">
        <f aca="true">IF($D845="","",IF($D845=INT($D845),INDEX(dynamicdata,$D845,COLUMN(B844)),INDEX(dynamicdata,$D845+1,COLUMN(B844))*($D845-INT($D845))+INDEX(dynamicdata,$D845,COLUMN(B844))*(1-$D845+INT($D845))))</f>
        <v>77.1648</v>
      </c>
      <c r="G845" s="8" t="n">
        <f aca="false">IF($D845="","",MIN(E845:F845))</f>
        <v>53.2128</v>
      </c>
      <c r="H845" s="8" t="n">
        <f aca="false">IF($D845="","",E845-G845)</f>
        <v>0</v>
      </c>
      <c r="I845" s="8" t="n">
        <f aca="false">IF($D845="","",F845-G845)</f>
        <v>23.952</v>
      </c>
    </row>
    <row r="846" customFormat="false" ht="12.75" hidden="false" customHeight="false" outlineLevel="0" collapsed="false">
      <c r="D846" s="7" t="n">
        <f aca="true">IF(((ROW()-2)/$D$1+1)&gt;ROWS(dynamicdata),"",(ROW()-2)/$D$1+1)</f>
        <v>34.76</v>
      </c>
      <c r="E846" s="7" t="n">
        <f aca="true">IF($D846="","",IF($D846=INT($D846),INDEX(dynamicdata,$D846,COLUMN(A845)),INDEX(dynamicdata,$D846+1,COLUMN(A845))*($D846-INT($D846))+INDEX(dynamicdata,$D846,COLUMN(A845))*(1-$D846+INT($D846))))</f>
        <v>53.2724</v>
      </c>
      <c r="F846" s="7" t="n">
        <f aca="true">IF($D846="","",IF($D846=INT($D846),INDEX(dynamicdata,$D846,COLUMN(B845)),INDEX(dynamicdata,$D846+1,COLUMN(B845))*($D846-INT($D846))+INDEX(dynamicdata,$D846,COLUMN(B845))*(1-$D846+INT($D846))))</f>
        <v>77.1784</v>
      </c>
      <c r="G846" s="8" t="n">
        <f aca="false">IF($D846="","",MIN(E846:F846))</f>
        <v>53.2724</v>
      </c>
      <c r="H846" s="8" t="n">
        <f aca="false">IF($D846="","",E846-G846)</f>
        <v>0</v>
      </c>
      <c r="I846" s="8" t="n">
        <f aca="false">IF($D846="","",F846-G846)</f>
        <v>23.906</v>
      </c>
    </row>
    <row r="847" customFormat="false" ht="12.75" hidden="false" customHeight="false" outlineLevel="0" collapsed="false">
      <c r="D847" s="7" t="n">
        <f aca="true">IF(((ROW()-2)/$D$1+1)&gt;ROWS(dynamicdata),"",(ROW()-2)/$D$1+1)</f>
        <v>34.8</v>
      </c>
      <c r="E847" s="7" t="n">
        <f aca="true">IF($D847="","",IF($D847=INT($D847),INDEX(dynamicdata,$D847,COLUMN(A846)),INDEX(dynamicdata,$D847+1,COLUMN(A846))*($D847-INT($D847))+INDEX(dynamicdata,$D847,COLUMN(A846))*(1-$D847+INT($D847))))</f>
        <v>53.332</v>
      </c>
      <c r="F847" s="7" t="n">
        <f aca="true">IF($D847="","",IF($D847=INT($D847),INDEX(dynamicdata,$D847,COLUMN(B846)),INDEX(dynamicdata,$D847+1,COLUMN(B846))*($D847-INT($D847))+INDEX(dynamicdata,$D847,COLUMN(B846))*(1-$D847+INT($D847))))</f>
        <v>77.192</v>
      </c>
      <c r="G847" s="8" t="n">
        <f aca="false">IF($D847="","",MIN(E847:F847))</f>
        <v>53.332</v>
      </c>
      <c r="H847" s="8" t="n">
        <f aca="false">IF($D847="","",E847-G847)</f>
        <v>0</v>
      </c>
      <c r="I847" s="8" t="n">
        <f aca="false">IF($D847="","",F847-G847)</f>
        <v>23.86</v>
      </c>
    </row>
    <row r="848" customFormat="false" ht="12.75" hidden="false" customHeight="false" outlineLevel="0" collapsed="false">
      <c r="D848" s="7" t="n">
        <f aca="true">IF(((ROW()-2)/$D$1+1)&gt;ROWS(dynamicdata),"",(ROW()-2)/$D$1+1)</f>
        <v>34.84</v>
      </c>
      <c r="E848" s="7" t="n">
        <f aca="true">IF($D848="","",IF($D848=INT($D848),INDEX(dynamicdata,$D848,COLUMN(A847)),INDEX(dynamicdata,$D848+1,COLUMN(A847))*($D848-INT($D848))+INDEX(dynamicdata,$D848,COLUMN(A847))*(1-$D848+INT($D848))))</f>
        <v>53.3916</v>
      </c>
      <c r="F848" s="7" t="n">
        <f aca="true">IF($D848="","",IF($D848=INT($D848),INDEX(dynamicdata,$D848,COLUMN(B847)),INDEX(dynamicdata,$D848+1,COLUMN(B847))*($D848-INT($D848))+INDEX(dynamicdata,$D848,COLUMN(B847))*(1-$D848+INT($D848))))</f>
        <v>77.2056</v>
      </c>
      <c r="G848" s="8" t="n">
        <f aca="false">IF($D848="","",MIN(E848:F848))</f>
        <v>53.3916</v>
      </c>
      <c r="H848" s="8" t="n">
        <f aca="false">IF($D848="","",E848-G848)</f>
        <v>0</v>
      </c>
      <c r="I848" s="8" t="n">
        <f aca="false">IF($D848="","",F848-G848)</f>
        <v>23.814</v>
      </c>
    </row>
    <row r="849" customFormat="false" ht="12.75" hidden="false" customHeight="false" outlineLevel="0" collapsed="false">
      <c r="D849" s="7" t="n">
        <f aca="true">IF(((ROW()-2)/$D$1+1)&gt;ROWS(dynamicdata),"",(ROW()-2)/$D$1+1)</f>
        <v>34.88</v>
      </c>
      <c r="E849" s="7" t="n">
        <f aca="true">IF($D849="","",IF($D849=INT($D849),INDEX(dynamicdata,$D849,COLUMN(A848)),INDEX(dynamicdata,$D849+1,COLUMN(A848))*($D849-INT($D849))+INDEX(dynamicdata,$D849,COLUMN(A848))*(1-$D849+INT($D849))))</f>
        <v>53.4512</v>
      </c>
      <c r="F849" s="7" t="n">
        <f aca="true">IF($D849="","",IF($D849=INT($D849),INDEX(dynamicdata,$D849,COLUMN(B848)),INDEX(dynamicdata,$D849+1,COLUMN(B848))*($D849-INT($D849))+INDEX(dynamicdata,$D849,COLUMN(B848))*(1-$D849+INT($D849))))</f>
        <v>77.2192</v>
      </c>
      <c r="G849" s="8" t="n">
        <f aca="false">IF($D849="","",MIN(E849:F849))</f>
        <v>53.4512</v>
      </c>
      <c r="H849" s="8" t="n">
        <f aca="false">IF($D849="","",E849-G849)</f>
        <v>0</v>
      </c>
      <c r="I849" s="8" t="n">
        <f aca="false">IF($D849="","",F849-G849)</f>
        <v>23.768</v>
      </c>
    </row>
    <row r="850" customFormat="false" ht="12.75" hidden="false" customHeight="false" outlineLevel="0" collapsed="false">
      <c r="D850" s="7" t="n">
        <f aca="true">IF(((ROW()-2)/$D$1+1)&gt;ROWS(dynamicdata),"",(ROW()-2)/$D$1+1)</f>
        <v>34.92</v>
      </c>
      <c r="E850" s="7" t="n">
        <f aca="true">IF($D850="","",IF($D850=INT($D850),INDEX(dynamicdata,$D850,COLUMN(A849)),INDEX(dynamicdata,$D850+1,COLUMN(A849))*($D850-INT($D850))+INDEX(dynamicdata,$D850,COLUMN(A849))*(1-$D850+INT($D850))))</f>
        <v>53.5108</v>
      </c>
      <c r="F850" s="7" t="n">
        <f aca="true">IF($D850="","",IF($D850=INT($D850),INDEX(dynamicdata,$D850,COLUMN(B849)),INDEX(dynamicdata,$D850+1,COLUMN(B849))*($D850-INT($D850))+INDEX(dynamicdata,$D850,COLUMN(B849))*(1-$D850+INT($D850))))</f>
        <v>77.2328</v>
      </c>
      <c r="G850" s="8" t="n">
        <f aca="false">IF($D850="","",MIN(E850:F850))</f>
        <v>53.5108</v>
      </c>
      <c r="H850" s="8" t="n">
        <f aca="false">IF($D850="","",E850-G850)</f>
        <v>0</v>
      </c>
      <c r="I850" s="8" t="n">
        <f aca="false">IF($D850="","",F850-G850)</f>
        <v>23.722</v>
      </c>
    </row>
    <row r="851" customFormat="false" ht="12.75" hidden="false" customHeight="false" outlineLevel="0" collapsed="false">
      <c r="D851" s="7" t="n">
        <f aca="true">IF(((ROW()-2)/$D$1+1)&gt;ROWS(dynamicdata),"",(ROW()-2)/$D$1+1)</f>
        <v>34.96</v>
      </c>
      <c r="E851" s="7" t="n">
        <f aca="true">IF($D851="","",IF($D851=INT($D851),INDEX(dynamicdata,$D851,COLUMN(A850)),INDEX(dynamicdata,$D851+1,COLUMN(A850))*($D851-INT($D851))+INDEX(dynamicdata,$D851,COLUMN(A850))*(1-$D851+INT($D851))))</f>
        <v>53.5704</v>
      </c>
      <c r="F851" s="7" t="n">
        <f aca="true">IF($D851="","",IF($D851=INT($D851),INDEX(dynamicdata,$D851,COLUMN(B850)),INDEX(dynamicdata,$D851+1,COLUMN(B850))*($D851-INT($D851))+INDEX(dynamicdata,$D851,COLUMN(B850))*(1-$D851+INT($D851))))</f>
        <v>77.2464</v>
      </c>
      <c r="G851" s="8" t="n">
        <f aca="false">IF($D851="","",MIN(E851:F851))</f>
        <v>53.5704</v>
      </c>
      <c r="H851" s="8" t="n">
        <f aca="false">IF($D851="","",E851-G851)</f>
        <v>0</v>
      </c>
      <c r="I851" s="8" t="n">
        <f aca="false">IF($D851="","",F851-G851)</f>
        <v>23.676</v>
      </c>
    </row>
    <row r="852" customFormat="false" ht="12.75" hidden="false" customHeight="false" outlineLevel="0" collapsed="false">
      <c r="D852" s="7" t="n">
        <f aca="true">IF(((ROW()-2)/$D$1+1)&gt;ROWS(dynamicdata),"",(ROW()-2)/$D$1+1)</f>
        <v>35</v>
      </c>
      <c r="E852" s="7" t="n">
        <f aca="true">IF($D852="","",IF($D852=INT($D852),INDEX(dynamicdata,$D852,COLUMN(A851)),INDEX(dynamicdata,$D852+1,COLUMN(A851))*($D852-INT($D852))+INDEX(dynamicdata,$D852,COLUMN(A851))*(1-$D852+INT($D852))))</f>
        <v>53.63</v>
      </c>
      <c r="F852" s="7" t="n">
        <f aca="true">IF($D852="","",IF($D852=INT($D852),INDEX(dynamicdata,$D852,COLUMN(B851)),INDEX(dynamicdata,$D852+1,COLUMN(B851))*($D852-INT($D852))+INDEX(dynamicdata,$D852,COLUMN(B851))*(1-$D852+INT($D852))))</f>
        <v>77.26</v>
      </c>
      <c r="G852" s="8" t="n">
        <f aca="false">IF($D852="","",MIN(E852:F852))</f>
        <v>53.63</v>
      </c>
      <c r="H852" s="8" t="n">
        <f aca="false">IF($D852="","",E852-G852)</f>
        <v>0</v>
      </c>
      <c r="I852" s="8" t="n">
        <f aca="false">IF($D852="","",F852-G852)</f>
        <v>23.63</v>
      </c>
    </row>
    <row r="853" customFormat="false" ht="12.75" hidden="false" customHeight="false" outlineLevel="0" collapsed="false">
      <c r="D853" s="7" t="n">
        <f aca="true">IF(((ROW()-2)/$D$1+1)&gt;ROWS(dynamicdata),"",(ROW()-2)/$D$1+1)</f>
        <v>35.04</v>
      </c>
      <c r="E853" s="7" t="n">
        <f aca="true">IF($D853="","",IF($D853=INT($D853),INDEX(dynamicdata,$D853,COLUMN(A852)),INDEX(dynamicdata,$D853+1,COLUMN(A852))*($D853-INT($D853))+INDEX(dynamicdata,$D853,COLUMN(A852))*(1-$D853+INT($D853))))</f>
        <v>53.4484</v>
      </c>
      <c r="F853" s="7" t="n">
        <f aca="true">IF($D853="","",IF($D853=INT($D853),INDEX(dynamicdata,$D853,COLUMN(B852)),INDEX(dynamicdata,$D853+1,COLUMN(B852))*($D853-INT($D853))+INDEX(dynamicdata,$D853,COLUMN(B852))*(1-$D853+INT($D853))))</f>
        <v>77.19</v>
      </c>
      <c r="G853" s="8" t="n">
        <f aca="false">IF($D853="","",MIN(E853:F853))</f>
        <v>53.4484</v>
      </c>
      <c r="H853" s="8" t="n">
        <f aca="false">IF($D853="","",E853-G853)</f>
        <v>0</v>
      </c>
      <c r="I853" s="8" t="n">
        <f aca="false">IF($D853="","",F853-G853)</f>
        <v>23.7416</v>
      </c>
    </row>
    <row r="854" customFormat="false" ht="12.75" hidden="false" customHeight="false" outlineLevel="0" collapsed="false">
      <c r="D854" s="7" t="n">
        <f aca="true">IF(((ROW()-2)/$D$1+1)&gt;ROWS(dynamicdata),"",(ROW()-2)/$D$1+1)</f>
        <v>35.08</v>
      </c>
      <c r="E854" s="7" t="n">
        <f aca="true">IF($D854="","",IF($D854=INT($D854),INDEX(dynamicdata,$D854,COLUMN(A853)),INDEX(dynamicdata,$D854+1,COLUMN(A853))*($D854-INT($D854))+INDEX(dynamicdata,$D854,COLUMN(A853))*(1-$D854+INT($D854))))</f>
        <v>53.2668</v>
      </c>
      <c r="F854" s="7" t="n">
        <f aca="true">IF($D854="","",IF($D854=INT($D854),INDEX(dynamicdata,$D854,COLUMN(B853)),INDEX(dynamicdata,$D854+1,COLUMN(B853))*($D854-INT($D854))+INDEX(dynamicdata,$D854,COLUMN(B853))*(1-$D854+INT($D854))))</f>
        <v>77.12</v>
      </c>
      <c r="G854" s="8" t="n">
        <f aca="false">IF($D854="","",MIN(E854:F854))</f>
        <v>53.2668</v>
      </c>
      <c r="H854" s="8" t="n">
        <f aca="false">IF($D854="","",E854-G854)</f>
        <v>0</v>
      </c>
      <c r="I854" s="8" t="n">
        <f aca="false">IF($D854="","",F854-G854)</f>
        <v>23.8532</v>
      </c>
    </row>
    <row r="855" customFormat="false" ht="12.75" hidden="false" customHeight="false" outlineLevel="0" collapsed="false">
      <c r="D855" s="7" t="n">
        <f aca="true">IF(((ROW()-2)/$D$1+1)&gt;ROWS(dynamicdata),"",(ROW()-2)/$D$1+1)</f>
        <v>35.12</v>
      </c>
      <c r="E855" s="7" t="n">
        <f aca="true">IF($D855="","",IF($D855=INT($D855),INDEX(dynamicdata,$D855,COLUMN(A854)),INDEX(dynamicdata,$D855+1,COLUMN(A854))*($D855-INT($D855))+INDEX(dynamicdata,$D855,COLUMN(A854))*(1-$D855+INT($D855))))</f>
        <v>53.0852</v>
      </c>
      <c r="F855" s="7" t="n">
        <f aca="true">IF($D855="","",IF($D855=INT($D855),INDEX(dynamicdata,$D855,COLUMN(B854)),INDEX(dynamicdata,$D855+1,COLUMN(B854))*($D855-INT($D855))+INDEX(dynamicdata,$D855,COLUMN(B854))*(1-$D855+INT($D855))))</f>
        <v>77.05</v>
      </c>
      <c r="G855" s="8" t="n">
        <f aca="false">IF($D855="","",MIN(E855:F855))</f>
        <v>53.0852</v>
      </c>
      <c r="H855" s="8" t="n">
        <f aca="false">IF($D855="","",E855-G855)</f>
        <v>0</v>
      </c>
      <c r="I855" s="8" t="n">
        <f aca="false">IF($D855="","",F855-G855)</f>
        <v>23.9648</v>
      </c>
    </row>
    <row r="856" customFormat="false" ht="12.75" hidden="false" customHeight="false" outlineLevel="0" collapsed="false">
      <c r="D856" s="7" t="n">
        <f aca="true">IF(((ROW()-2)/$D$1+1)&gt;ROWS(dynamicdata),"",(ROW()-2)/$D$1+1)</f>
        <v>35.16</v>
      </c>
      <c r="E856" s="7" t="n">
        <f aca="true">IF($D856="","",IF($D856=INT($D856),INDEX(dynamicdata,$D856,COLUMN(A855)),INDEX(dynamicdata,$D856+1,COLUMN(A855))*($D856-INT($D856))+INDEX(dynamicdata,$D856,COLUMN(A855))*(1-$D856+INT($D856))))</f>
        <v>52.9036</v>
      </c>
      <c r="F856" s="7" t="n">
        <f aca="true">IF($D856="","",IF($D856=INT($D856),INDEX(dynamicdata,$D856,COLUMN(B855)),INDEX(dynamicdata,$D856+1,COLUMN(B855))*($D856-INT($D856))+INDEX(dynamicdata,$D856,COLUMN(B855))*(1-$D856+INT($D856))))</f>
        <v>76.98</v>
      </c>
      <c r="G856" s="8" t="n">
        <f aca="false">IF($D856="","",MIN(E856:F856))</f>
        <v>52.9036</v>
      </c>
      <c r="H856" s="8" t="n">
        <f aca="false">IF($D856="","",E856-G856)</f>
        <v>0</v>
      </c>
      <c r="I856" s="8" t="n">
        <f aca="false">IF($D856="","",F856-G856)</f>
        <v>24.0764</v>
      </c>
    </row>
    <row r="857" customFormat="false" ht="12.75" hidden="false" customHeight="false" outlineLevel="0" collapsed="false">
      <c r="D857" s="7" t="n">
        <f aca="true">IF(((ROW()-2)/$D$1+1)&gt;ROWS(dynamicdata),"",(ROW()-2)/$D$1+1)</f>
        <v>35.2</v>
      </c>
      <c r="E857" s="7" t="n">
        <f aca="true">IF($D857="","",IF($D857=INT($D857),INDEX(dynamicdata,$D857,COLUMN(A856)),INDEX(dynamicdata,$D857+1,COLUMN(A856))*($D857-INT($D857))+INDEX(dynamicdata,$D857,COLUMN(A856))*(1-$D857+INT($D857))))</f>
        <v>52.722</v>
      </c>
      <c r="F857" s="7" t="n">
        <f aca="true">IF($D857="","",IF($D857=INT($D857),INDEX(dynamicdata,$D857,COLUMN(B856)),INDEX(dynamicdata,$D857+1,COLUMN(B856))*($D857-INT($D857))+INDEX(dynamicdata,$D857,COLUMN(B856))*(1-$D857+INT($D857))))</f>
        <v>76.91</v>
      </c>
      <c r="G857" s="8" t="n">
        <f aca="false">IF($D857="","",MIN(E857:F857))</f>
        <v>52.722</v>
      </c>
      <c r="H857" s="8" t="n">
        <f aca="false">IF($D857="","",E857-G857)</f>
        <v>0</v>
      </c>
      <c r="I857" s="8" t="n">
        <f aca="false">IF($D857="","",F857-G857)</f>
        <v>24.188</v>
      </c>
    </row>
    <row r="858" customFormat="false" ht="12.75" hidden="false" customHeight="false" outlineLevel="0" collapsed="false">
      <c r="D858" s="7" t="n">
        <f aca="true">IF(((ROW()-2)/$D$1+1)&gt;ROWS(dynamicdata),"",(ROW()-2)/$D$1+1)</f>
        <v>35.24</v>
      </c>
      <c r="E858" s="7" t="n">
        <f aca="true">IF($D858="","",IF($D858=INT($D858),INDEX(dynamicdata,$D858,COLUMN(A857)),INDEX(dynamicdata,$D858+1,COLUMN(A857))*($D858-INT($D858))+INDEX(dynamicdata,$D858,COLUMN(A857))*(1-$D858+INT($D858))))</f>
        <v>52.5404</v>
      </c>
      <c r="F858" s="7" t="n">
        <f aca="true">IF($D858="","",IF($D858=INT($D858),INDEX(dynamicdata,$D858,COLUMN(B857)),INDEX(dynamicdata,$D858+1,COLUMN(B857))*($D858-INT($D858))+INDEX(dynamicdata,$D858,COLUMN(B857))*(1-$D858+INT($D858))))</f>
        <v>76.84</v>
      </c>
      <c r="G858" s="8" t="n">
        <f aca="false">IF($D858="","",MIN(E858:F858))</f>
        <v>52.5404</v>
      </c>
      <c r="H858" s="8" t="n">
        <f aca="false">IF($D858="","",E858-G858)</f>
        <v>0</v>
      </c>
      <c r="I858" s="8" t="n">
        <f aca="false">IF($D858="","",F858-G858)</f>
        <v>24.2996</v>
      </c>
    </row>
    <row r="859" customFormat="false" ht="12.75" hidden="false" customHeight="false" outlineLevel="0" collapsed="false">
      <c r="D859" s="7" t="n">
        <f aca="true">IF(((ROW()-2)/$D$1+1)&gt;ROWS(dynamicdata),"",(ROW()-2)/$D$1+1)</f>
        <v>35.28</v>
      </c>
      <c r="E859" s="7" t="n">
        <f aca="true">IF($D859="","",IF($D859=INT($D859),INDEX(dynamicdata,$D859,COLUMN(A858)),INDEX(dynamicdata,$D859+1,COLUMN(A858))*($D859-INT($D859))+INDEX(dynamicdata,$D859,COLUMN(A858))*(1-$D859+INT($D859))))</f>
        <v>52.3588</v>
      </c>
      <c r="F859" s="7" t="n">
        <f aca="true">IF($D859="","",IF($D859=INT($D859),INDEX(dynamicdata,$D859,COLUMN(B858)),INDEX(dynamicdata,$D859+1,COLUMN(B858))*($D859-INT($D859))+INDEX(dynamicdata,$D859,COLUMN(B858))*(1-$D859+INT($D859))))</f>
        <v>76.77</v>
      </c>
      <c r="G859" s="8" t="n">
        <f aca="false">IF($D859="","",MIN(E859:F859))</f>
        <v>52.3588</v>
      </c>
      <c r="H859" s="8" t="n">
        <f aca="false">IF($D859="","",E859-G859)</f>
        <v>0</v>
      </c>
      <c r="I859" s="8" t="n">
        <f aca="false">IF($D859="","",F859-G859)</f>
        <v>24.4112</v>
      </c>
    </row>
    <row r="860" customFormat="false" ht="12.75" hidden="false" customHeight="false" outlineLevel="0" collapsed="false">
      <c r="D860" s="7" t="n">
        <f aca="true">IF(((ROW()-2)/$D$1+1)&gt;ROWS(dynamicdata),"",(ROW()-2)/$D$1+1)</f>
        <v>35.32</v>
      </c>
      <c r="E860" s="7" t="n">
        <f aca="true">IF($D860="","",IF($D860=INT($D860),INDEX(dynamicdata,$D860,COLUMN(A859)),INDEX(dynamicdata,$D860+1,COLUMN(A859))*($D860-INT($D860))+INDEX(dynamicdata,$D860,COLUMN(A859))*(1-$D860+INT($D860))))</f>
        <v>52.1772</v>
      </c>
      <c r="F860" s="7" t="n">
        <f aca="true">IF($D860="","",IF($D860=INT($D860),INDEX(dynamicdata,$D860,COLUMN(B859)),INDEX(dynamicdata,$D860+1,COLUMN(B859))*($D860-INT($D860))+INDEX(dynamicdata,$D860,COLUMN(B859))*(1-$D860+INT($D860))))</f>
        <v>76.7</v>
      </c>
      <c r="G860" s="8" t="n">
        <f aca="false">IF($D860="","",MIN(E860:F860))</f>
        <v>52.1772</v>
      </c>
      <c r="H860" s="8" t="n">
        <f aca="false">IF($D860="","",E860-G860)</f>
        <v>0</v>
      </c>
      <c r="I860" s="8" t="n">
        <f aca="false">IF($D860="","",F860-G860)</f>
        <v>24.5228</v>
      </c>
    </row>
    <row r="861" customFormat="false" ht="12.75" hidden="false" customHeight="false" outlineLevel="0" collapsed="false">
      <c r="D861" s="7" t="n">
        <f aca="true">IF(((ROW()-2)/$D$1+1)&gt;ROWS(dynamicdata),"",(ROW()-2)/$D$1+1)</f>
        <v>35.36</v>
      </c>
      <c r="E861" s="7" t="n">
        <f aca="true">IF($D861="","",IF($D861=INT($D861),INDEX(dynamicdata,$D861,COLUMN(A860)),INDEX(dynamicdata,$D861+1,COLUMN(A860))*($D861-INT($D861))+INDEX(dynamicdata,$D861,COLUMN(A860))*(1-$D861+INT($D861))))</f>
        <v>51.9956</v>
      </c>
      <c r="F861" s="7" t="n">
        <f aca="true">IF($D861="","",IF($D861=INT($D861),INDEX(dynamicdata,$D861,COLUMN(B860)),INDEX(dynamicdata,$D861+1,COLUMN(B860))*($D861-INT($D861))+INDEX(dynamicdata,$D861,COLUMN(B860))*(1-$D861+INT($D861))))</f>
        <v>76.63</v>
      </c>
      <c r="G861" s="8" t="n">
        <f aca="false">IF($D861="","",MIN(E861:F861))</f>
        <v>51.9956</v>
      </c>
      <c r="H861" s="8" t="n">
        <f aca="false">IF($D861="","",E861-G861)</f>
        <v>0</v>
      </c>
      <c r="I861" s="8" t="n">
        <f aca="false">IF($D861="","",F861-G861)</f>
        <v>24.6344</v>
      </c>
    </row>
    <row r="862" customFormat="false" ht="12.75" hidden="false" customHeight="false" outlineLevel="0" collapsed="false">
      <c r="D862" s="7" t="n">
        <f aca="true">IF(((ROW()-2)/$D$1+1)&gt;ROWS(dynamicdata),"",(ROW()-2)/$D$1+1)</f>
        <v>35.4</v>
      </c>
      <c r="E862" s="7" t="n">
        <f aca="true">IF($D862="","",IF($D862=INT($D862),INDEX(dynamicdata,$D862,COLUMN(A861)),INDEX(dynamicdata,$D862+1,COLUMN(A861))*($D862-INT($D862))+INDEX(dynamicdata,$D862,COLUMN(A861))*(1-$D862+INT($D862))))</f>
        <v>51.814</v>
      </c>
      <c r="F862" s="7" t="n">
        <f aca="true">IF($D862="","",IF($D862=INT($D862),INDEX(dynamicdata,$D862,COLUMN(B861)),INDEX(dynamicdata,$D862+1,COLUMN(B861))*($D862-INT($D862))+INDEX(dynamicdata,$D862,COLUMN(B861))*(1-$D862+INT($D862))))</f>
        <v>76.56</v>
      </c>
      <c r="G862" s="8" t="n">
        <f aca="false">IF($D862="","",MIN(E862:F862))</f>
        <v>51.814</v>
      </c>
      <c r="H862" s="8" t="n">
        <f aca="false">IF($D862="","",E862-G862)</f>
        <v>0</v>
      </c>
      <c r="I862" s="8" t="n">
        <f aca="false">IF($D862="","",F862-G862)</f>
        <v>24.746</v>
      </c>
    </row>
    <row r="863" customFormat="false" ht="12.75" hidden="false" customHeight="false" outlineLevel="0" collapsed="false">
      <c r="D863" s="7" t="n">
        <f aca="true">IF(((ROW()-2)/$D$1+1)&gt;ROWS(dynamicdata),"",(ROW()-2)/$D$1+1)</f>
        <v>35.44</v>
      </c>
      <c r="E863" s="7" t="n">
        <f aca="true">IF($D863="","",IF($D863=INT($D863),INDEX(dynamicdata,$D863,COLUMN(A862)),INDEX(dynamicdata,$D863+1,COLUMN(A862))*($D863-INT($D863))+INDEX(dynamicdata,$D863,COLUMN(A862))*(1-$D863+INT($D863))))</f>
        <v>51.6324</v>
      </c>
      <c r="F863" s="7" t="n">
        <f aca="true">IF($D863="","",IF($D863=INT($D863),INDEX(dynamicdata,$D863,COLUMN(B862)),INDEX(dynamicdata,$D863+1,COLUMN(B862))*($D863-INT($D863))+INDEX(dynamicdata,$D863,COLUMN(B862))*(1-$D863+INT($D863))))</f>
        <v>76.49</v>
      </c>
      <c r="G863" s="8" t="n">
        <f aca="false">IF($D863="","",MIN(E863:F863))</f>
        <v>51.6324</v>
      </c>
      <c r="H863" s="8" t="n">
        <f aca="false">IF($D863="","",E863-G863)</f>
        <v>0</v>
      </c>
      <c r="I863" s="8" t="n">
        <f aca="false">IF($D863="","",F863-G863)</f>
        <v>24.8576</v>
      </c>
    </row>
    <row r="864" customFormat="false" ht="12.75" hidden="false" customHeight="false" outlineLevel="0" collapsed="false">
      <c r="D864" s="7" t="n">
        <f aca="true">IF(((ROW()-2)/$D$1+1)&gt;ROWS(dynamicdata),"",(ROW()-2)/$D$1+1)</f>
        <v>35.48</v>
      </c>
      <c r="E864" s="7" t="n">
        <f aca="true">IF($D864="","",IF($D864=INT($D864),INDEX(dynamicdata,$D864,COLUMN(A863)),INDEX(dynamicdata,$D864+1,COLUMN(A863))*($D864-INT($D864))+INDEX(dynamicdata,$D864,COLUMN(A863))*(1-$D864+INT($D864))))</f>
        <v>51.4508</v>
      </c>
      <c r="F864" s="7" t="n">
        <f aca="true">IF($D864="","",IF($D864=INT($D864),INDEX(dynamicdata,$D864,COLUMN(B863)),INDEX(dynamicdata,$D864+1,COLUMN(B863))*($D864-INT($D864))+INDEX(dynamicdata,$D864,COLUMN(B863))*(1-$D864+INT($D864))))</f>
        <v>76.42</v>
      </c>
      <c r="G864" s="8" t="n">
        <f aca="false">IF($D864="","",MIN(E864:F864))</f>
        <v>51.4508</v>
      </c>
      <c r="H864" s="8" t="n">
        <f aca="false">IF($D864="","",E864-G864)</f>
        <v>0</v>
      </c>
      <c r="I864" s="8" t="n">
        <f aca="false">IF($D864="","",F864-G864)</f>
        <v>24.9692</v>
      </c>
    </row>
    <row r="865" customFormat="false" ht="12.75" hidden="false" customHeight="false" outlineLevel="0" collapsed="false">
      <c r="D865" s="7" t="n">
        <f aca="true">IF(((ROW()-2)/$D$1+1)&gt;ROWS(dynamicdata),"",(ROW()-2)/$D$1+1)</f>
        <v>35.52</v>
      </c>
      <c r="E865" s="7" t="n">
        <f aca="true">IF($D865="","",IF($D865=INT($D865),INDEX(dynamicdata,$D865,COLUMN(A864)),INDEX(dynamicdata,$D865+1,COLUMN(A864))*($D865-INT($D865))+INDEX(dynamicdata,$D865,COLUMN(A864))*(1-$D865+INT($D865))))</f>
        <v>51.2692</v>
      </c>
      <c r="F865" s="7" t="n">
        <f aca="true">IF($D865="","",IF($D865=INT($D865),INDEX(dynamicdata,$D865,COLUMN(B864)),INDEX(dynamicdata,$D865+1,COLUMN(B864))*($D865-INT($D865))+INDEX(dynamicdata,$D865,COLUMN(B864))*(1-$D865+INT($D865))))</f>
        <v>76.35</v>
      </c>
      <c r="G865" s="8" t="n">
        <f aca="false">IF($D865="","",MIN(E865:F865))</f>
        <v>51.2692</v>
      </c>
      <c r="H865" s="8" t="n">
        <f aca="false">IF($D865="","",E865-G865)</f>
        <v>0</v>
      </c>
      <c r="I865" s="8" t="n">
        <f aca="false">IF($D865="","",F865-G865)</f>
        <v>25.0808</v>
      </c>
    </row>
    <row r="866" customFormat="false" ht="12.75" hidden="false" customHeight="false" outlineLevel="0" collapsed="false">
      <c r="D866" s="7" t="n">
        <f aca="true">IF(((ROW()-2)/$D$1+1)&gt;ROWS(dynamicdata),"",(ROW()-2)/$D$1+1)</f>
        <v>35.56</v>
      </c>
      <c r="E866" s="7" t="n">
        <f aca="true">IF($D866="","",IF($D866=INT($D866),INDEX(dynamicdata,$D866,COLUMN(A865)),INDEX(dynamicdata,$D866+1,COLUMN(A865))*($D866-INT($D866))+INDEX(dynamicdata,$D866,COLUMN(A865))*(1-$D866+INT($D866))))</f>
        <v>51.0876</v>
      </c>
      <c r="F866" s="7" t="n">
        <f aca="true">IF($D866="","",IF($D866=INT($D866),INDEX(dynamicdata,$D866,COLUMN(B865)),INDEX(dynamicdata,$D866+1,COLUMN(B865))*($D866-INT($D866))+INDEX(dynamicdata,$D866,COLUMN(B865))*(1-$D866+INT($D866))))</f>
        <v>76.28</v>
      </c>
      <c r="G866" s="8" t="n">
        <f aca="false">IF($D866="","",MIN(E866:F866))</f>
        <v>51.0876</v>
      </c>
      <c r="H866" s="8" t="n">
        <f aca="false">IF($D866="","",E866-G866)</f>
        <v>0</v>
      </c>
      <c r="I866" s="8" t="n">
        <f aca="false">IF($D866="","",F866-G866)</f>
        <v>25.1924</v>
      </c>
    </row>
    <row r="867" customFormat="false" ht="12.75" hidden="false" customHeight="false" outlineLevel="0" collapsed="false">
      <c r="D867" s="7" t="n">
        <f aca="true">IF(((ROW()-2)/$D$1+1)&gt;ROWS(dynamicdata),"",(ROW()-2)/$D$1+1)</f>
        <v>35.6</v>
      </c>
      <c r="E867" s="7" t="n">
        <f aca="true">IF($D867="","",IF($D867=INT($D867),INDEX(dynamicdata,$D867,COLUMN(A866)),INDEX(dynamicdata,$D867+1,COLUMN(A866))*($D867-INT($D867))+INDEX(dynamicdata,$D867,COLUMN(A866))*(1-$D867+INT($D867))))</f>
        <v>50.906</v>
      </c>
      <c r="F867" s="7" t="n">
        <f aca="true">IF($D867="","",IF($D867=INT($D867),INDEX(dynamicdata,$D867,COLUMN(B866)),INDEX(dynamicdata,$D867+1,COLUMN(B866))*($D867-INT($D867))+INDEX(dynamicdata,$D867,COLUMN(B866))*(1-$D867+INT($D867))))</f>
        <v>76.21</v>
      </c>
      <c r="G867" s="8" t="n">
        <f aca="false">IF($D867="","",MIN(E867:F867))</f>
        <v>50.906</v>
      </c>
      <c r="H867" s="8" t="n">
        <f aca="false">IF($D867="","",E867-G867)</f>
        <v>0</v>
      </c>
      <c r="I867" s="8" t="n">
        <f aca="false">IF($D867="","",F867-G867)</f>
        <v>25.304</v>
      </c>
    </row>
    <row r="868" customFormat="false" ht="12.75" hidden="false" customHeight="false" outlineLevel="0" collapsed="false">
      <c r="D868" s="7" t="n">
        <f aca="true">IF(((ROW()-2)/$D$1+1)&gt;ROWS(dynamicdata),"",(ROW()-2)/$D$1+1)</f>
        <v>35.64</v>
      </c>
      <c r="E868" s="7" t="n">
        <f aca="true">IF($D868="","",IF($D868=INT($D868),INDEX(dynamicdata,$D868,COLUMN(A867)),INDEX(dynamicdata,$D868+1,COLUMN(A867))*($D868-INT($D868))+INDEX(dynamicdata,$D868,COLUMN(A867))*(1-$D868+INT($D868))))</f>
        <v>50.7244</v>
      </c>
      <c r="F868" s="7" t="n">
        <f aca="true">IF($D868="","",IF($D868=INT($D868),INDEX(dynamicdata,$D868,COLUMN(B867)),INDEX(dynamicdata,$D868+1,COLUMN(B867))*($D868-INT($D868))+INDEX(dynamicdata,$D868,COLUMN(B867))*(1-$D868+INT($D868))))</f>
        <v>76.14</v>
      </c>
      <c r="G868" s="8" t="n">
        <f aca="false">IF($D868="","",MIN(E868:F868))</f>
        <v>50.7244</v>
      </c>
      <c r="H868" s="8" t="n">
        <f aca="false">IF($D868="","",E868-G868)</f>
        <v>0</v>
      </c>
      <c r="I868" s="8" t="n">
        <f aca="false">IF($D868="","",F868-G868)</f>
        <v>25.4156</v>
      </c>
    </row>
    <row r="869" customFormat="false" ht="12.75" hidden="false" customHeight="false" outlineLevel="0" collapsed="false">
      <c r="D869" s="7" t="n">
        <f aca="true">IF(((ROW()-2)/$D$1+1)&gt;ROWS(dynamicdata),"",(ROW()-2)/$D$1+1)</f>
        <v>35.68</v>
      </c>
      <c r="E869" s="7" t="n">
        <f aca="true">IF($D869="","",IF($D869=INT($D869),INDEX(dynamicdata,$D869,COLUMN(A868)),INDEX(dynamicdata,$D869+1,COLUMN(A868))*($D869-INT($D869))+INDEX(dynamicdata,$D869,COLUMN(A868))*(1-$D869+INT($D869))))</f>
        <v>50.5428</v>
      </c>
      <c r="F869" s="7" t="n">
        <f aca="true">IF($D869="","",IF($D869=INT($D869),INDEX(dynamicdata,$D869,COLUMN(B868)),INDEX(dynamicdata,$D869+1,COLUMN(B868))*($D869-INT($D869))+INDEX(dynamicdata,$D869,COLUMN(B868))*(1-$D869+INT($D869))))</f>
        <v>76.07</v>
      </c>
      <c r="G869" s="8" t="n">
        <f aca="false">IF($D869="","",MIN(E869:F869))</f>
        <v>50.5428</v>
      </c>
      <c r="H869" s="8" t="n">
        <f aca="false">IF($D869="","",E869-G869)</f>
        <v>0</v>
      </c>
      <c r="I869" s="8" t="n">
        <f aca="false">IF($D869="","",F869-G869)</f>
        <v>25.5272</v>
      </c>
    </row>
    <row r="870" customFormat="false" ht="12.75" hidden="false" customHeight="false" outlineLevel="0" collapsed="false">
      <c r="D870" s="7" t="n">
        <f aca="true">IF(((ROW()-2)/$D$1+1)&gt;ROWS(dynamicdata),"",(ROW()-2)/$D$1+1)</f>
        <v>35.72</v>
      </c>
      <c r="E870" s="7" t="n">
        <f aca="true">IF($D870="","",IF($D870=INT($D870),INDEX(dynamicdata,$D870,COLUMN(A869)),INDEX(dynamicdata,$D870+1,COLUMN(A869))*($D870-INT($D870))+INDEX(dynamicdata,$D870,COLUMN(A869))*(1-$D870+INT($D870))))</f>
        <v>50.3612</v>
      </c>
      <c r="F870" s="7" t="n">
        <f aca="true">IF($D870="","",IF($D870=INT($D870),INDEX(dynamicdata,$D870,COLUMN(B869)),INDEX(dynamicdata,$D870+1,COLUMN(B869))*($D870-INT($D870))+INDEX(dynamicdata,$D870,COLUMN(B869))*(1-$D870+INT($D870))))</f>
        <v>76</v>
      </c>
      <c r="G870" s="8" t="n">
        <f aca="false">IF($D870="","",MIN(E870:F870))</f>
        <v>50.3612</v>
      </c>
      <c r="H870" s="8" t="n">
        <f aca="false">IF($D870="","",E870-G870)</f>
        <v>0</v>
      </c>
      <c r="I870" s="8" t="n">
        <f aca="false">IF($D870="","",F870-G870)</f>
        <v>25.6388</v>
      </c>
    </row>
    <row r="871" customFormat="false" ht="12.75" hidden="false" customHeight="false" outlineLevel="0" collapsed="false">
      <c r="D871" s="7" t="n">
        <f aca="true">IF(((ROW()-2)/$D$1+1)&gt;ROWS(dynamicdata),"",(ROW()-2)/$D$1+1)</f>
        <v>35.76</v>
      </c>
      <c r="E871" s="7" t="n">
        <f aca="true">IF($D871="","",IF($D871=INT($D871),INDEX(dynamicdata,$D871,COLUMN(A870)),INDEX(dynamicdata,$D871+1,COLUMN(A870))*($D871-INT($D871))+INDEX(dynamicdata,$D871,COLUMN(A870))*(1-$D871+INT($D871))))</f>
        <v>50.1796</v>
      </c>
      <c r="F871" s="7" t="n">
        <f aca="true">IF($D871="","",IF($D871=INT($D871),INDEX(dynamicdata,$D871,COLUMN(B870)),INDEX(dynamicdata,$D871+1,COLUMN(B870))*($D871-INT($D871))+INDEX(dynamicdata,$D871,COLUMN(B870))*(1-$D871+INT($D871))))</f>
        <v>75.93</v>
      </c>
      <c r="G871" s="8" t="n">
        <f aca="false">IF($D871="","",MIN(E871:F871))</f>
        <v>50.1796</v>
      </c>
      <c r="H871" s="8" t="n">
        <f aca="false">IF($D871="","",E871-G871)</f>
        <v>0</v>
      </c>
      <c r="I871" s="8" t="n">
        <f aca="false">IF($D871="","",F871-G871)</f>
        <v>25.7504</v>
      </c>
    </row>
    <row r="872" customFormat="false" ht="12.75" hidden="false" customHeight="false" outlineLevel="0" collapsed="false">
      <c r="D872" s="7" t="n">
        <f aca="true">IF(((ROW()-2)/$D$1+1)&gt;ROWS(dynamicdata),"",(ROW()-2)/$D$1+1)</f>
        <v>35.8</v>
      </c>
      <c r="E872" s="7" t="n">
        <f aca="true">IF($D872="","",IF($D872=INT($D872),INDEX(dynamicdata,$D872,COLUMN(A871)),INDEX(dynamicdata,$D872+1,COLUMN(A871))*($D872-INT($D872))+INDEX(dynamicdata,$D872,COLUMN(A871))*(1-$D872+INT($D872))))</f>
        <v>49.998</v>
      </c>
      <c r="F872" s="7" t="n">
        <f aca="true">IF($D872="","",IF($D872=INT($D872),INDEX(dynamicdata,$D872,COLUMN(B871)),INDEX(dynamicdata,$D872+1,COLUMN(B871))*($D872-INT($D872))+INDEX(dynamicdata,$D872,COLUMN(B871))*(1-$D872+INT($D872))))</f>
        <v>75.86</v>
      </c>
      <c r="G872" s="8" t="n">
        <f aca="false">IF($D872="","",MIN(E872:F872))</f>
        <v>49.998</v>
      </c>
      <c r="H872" s="8" t="n">
        <f aca="false">IF($D872="","",E872-G872)</f>
        <v>0</v>
      </c>
      <c r="I872" s="8" t="n">
        <f aca="false">IF($D872="","",F872-G872)</f>
        <v>25.862</v>
      </c>
    </row>
    <row r="873" customFormat="false" ht="12.75" hidden="false" customHeight="false" outlineLevel="0" collapsed="false">
      <c r="D873" s="7" t="n">
        <f aca="true">IF(((ROW()-2)/$D$1+1)&gt;ROWS(dynamicdata),"",(ROW()-2)/$D$1+1)</f>
        <v>35.84</v>
      </c>
      <c r="E873" s="7" t="n">
        <f aca="true">IF($D873="","",IF($D873=INT($D873),INDEX(dynamicdata,$D873,COLUMN(A872)),INDEX(dynamicdata,$D873+1,COLUMN(A872))*($D873-INT($D873))+INDEX(dynamicdata,$D873,COLUMN(A872))*(1-$D873+INT($D873))))</f>
        <v>49.8164</v>
      </c>
      <c r="F873" s="7" t="n">
        <f aca="true">IF($D873="","",IF($D873=INT($D873),INDEX(dynamicdata,$D873,COLUMN(B872)),INDEX(dynamicdata,$D873+1,COLUMN(B872))*($D873-INT($D873))+INDEX(dynamicdata,$D873,COLUMN(B872))*(1-$D873+INT($D873))))</f>
        <v>75.79</v>
      </c>
      <c r="G873" s="8" t="n">
        <f aca="false">IF($D873="","",MIN(E873:F873))</f>
        <v>49.8164</v>
      </c>
      <c r="H873" s="8" t="n">
        <f aca="false">IF($D873="","",E873-G873)</f>
        <v>0</v>
      </c>
      <c r="I873" s="8" t="n">
        <f aca="false">IF($D873="","",F873-G873)</f>
        <v>25.9736</v>
      </c>
    </row>
    <row r="874" customFormat="false" ht="12.75" hidden="false" customHeight="false" outlineLevel="0" collapsed="false">
      <c r="D874" s="7" t="n">
        <f aca="true">IF(((ROW()-2)/$D$1+1)&gt;ROWS(dynamicdata),"",(ROW()-2)/$D$1+1)</f>
        <v>35.88</v>
      </c>
      <c r="E874" s="7" t="n">
        <f aca="true">IF($D874="","",IF($D874=INT($D874),INDEX(dynamicdata,$D874,COLUMN(A873)),INDEX(dynamicdata,$D874+1,COLUMN(A873))*($D874-INT($D874))+INDEX(dynamicdata,$D874,COLUMN(A873))*(1-$D874+INT($D874))))</f>
        <v>49.6348</v>
      </c>
      <c r="F874" s="7" t="n">
        <f aca="true">IF($D874="","",IF($D874=INT($D874),INDEX(dynamicdata,$D874,COLUMN(B873)),INDEX(dynamicdata,$D874+1,COLUMN(B873))*($D874-INT($D874))+INDEX(dynamicdata,$D874,COLUMN(B873))*(1-$D874+INT($D874))))</f>
        <v>75.72</v>
      </c>
      <c r="G874" s="8" t="n">
        <f aca="false">IF($D874="","",MIN(E874:F874))</f>
        <v>49.6348</v>
      </c>
      <c r="H874" s="8" t="n">
        <f aca="false">IF($D874="","",E874-G874)</f>
        <v>0</v>
      </c>
      <c r="I874" s="8" t="n">
        <f aca="false">IF($D874="","",F874-G874)</f>
        <v>26.0852</v>
      </c>
    </row>
    <row r="875" customFormat="false" ht="12.75" hidden="false" customHeight="false" outlineLevel="0" collapsed="false">
      <c r="D875" s="7" t="n">
        <f aca="true">IF(((ROW()-2)/$D$1+1)&gt;ROWS(dynamicdata),"",(ROW()-2)/$D$1+1)</f>
        <v>35.92</v>
      </c>
      <c r="E875" s="7" t="n">
        <f aca="true">IF($D875="","",IF($D875=INT($D875),INDEX(dynamicdata,$D875,COLUMN(A874)),INDEX(dynamicdata,$D875+1,COLUMN(A874))*($D875-INT($D875))+INDEX(dynamicdata,$D875,COLUMN(A874))*(1-$D875+INT($D875))))</f>
        <v>49.4532</v>
      </c>
      <c r="F875" s="7" t="n">
        <f aca="true">IF($D875="","",IF($D875=INT($D875),INDEX(dynamicdata,$D875,COLUMN(B874)),INDEX(dynamicdata,$D875+1,COLUMN(B874))*($D875-INT($D875))+INDEX(dynamicdata,$D875,COLUMN(B874))*(1-$D875+INT($D875))))</f>
        <v>75.65</v>
      </c>
      <c r="G875" s="8" t="n">
        <f aca="false">IF($D875="","",MIN(E875:F875))</f>
        <v>49.4532</v>
      </c>
      <c r="H875" s="8" t="n">
        <f aca="false">IF($D875="","",E875-G875)</f>
        <v>0</v>
      </c>
      <c r="I875" s="8" t="n">
        <f aca="false">IF($D875="","",F875-G875)</f>
        <v>26.1968</v>
      </c>
    </row>
    <row r="876" customFormat="false" ht="12.75" hidden="false" customHeight="false" outlineLevel="0" collapsed="false">
      <c r="D876" s="7" t="n">
        <f aca="true">IF(((ROW()-2)/$D$1+1)&gt;ROWS(dynamicdata),"",(ROW()-2)/$D$1+1)</f>
        <v>35.96</v>
      </c>
      <c r="E876" s="7" t="n">
        <f aca="true">IF($D876="","",IF($D876=INT($D876),INDEX(dynamicdata,$D876,COLUMN(A875)),INDEX(dynamicdata,$D876+1,COLUMN(A875))*($D876-INT($D876))+INDEX(dynamicdata,$D876,COLUMN(A875))*(1-$D876+INT($D876))))</f>
        <v>49.2716</v>
      </c>
      <c r="F876" s="7" t="n">
        <f aca="true">IF($D876="","",IF($D876=INT($D876),INDEX(dynamicdata,$D876,COLUMN(B875)),INDEX(dynamicdata,$D876+1,COLUMN(B875))*($D876-INT($D876))+INDEX(dynamicdata,$D876,COLUMN(B875))*(1-$D876+INT($D876))))</f>
        <v>75.58</v>
      </c>
      <c r="G876" s="8" t="n">
        <f aca="false">IF($D876="","",MIN(E876:F876))</f>
        <v>49.2716</v>
      </c>
      <c r="H876" s="8" t="n">
        <f aca="false">IF($D876="","",E876-G876)</f>
        <v>0</v>
      </c>
      <c r="I876" s="8" t="n">
        <f aca="false">IF($D876="","",F876-G876)</f>
        <v>26.3084</v>
      </c>
    </row>
    <row r="877" customFormat="false" ht="12.75" hidden="false" customHeight="false" outlineLevel="0" collapsed="false">
      <c r="D877" s="7" t="n">
        <f aca="true">IF(((ROW()-2)/$D$1+1)&gt;ROWS(dynamicdata),"",(ROW()-2)/$D$1+1)</f>
        <v>36</v>
      </c>
      <c r="E877" s="7" t="n">
        <f aca="true">IF($D877="","",IF($D877=INT($D877),INDEX(dynamicdata,$D877,COLUMN(A876)),INDEX(dynamicdata,$D877+1,COLUMN(A876))*($D877-INT($D877))+INDEX(dynamicdata,$D877,COLUMN(A876))*(1-$D877+INT($D877))))</f>
        <v>49.09</v>
      </c>
      <c r="F877" s="7" t="n">
        <f aca="true">IF($D877="","",IF($D877=INT($D877),INDEX(dynamicdata,$D877,COLUMN(B876)),INDEX(dynamicdata,$D877+1,COLUMN(B876))*($D877-INT($D877))+INDEX(dynamicdata,$D877,COLUMN(B876))*(1-$D877+INT($D877))))</f>
        <v>75.51</v>
      </c>
      <c r="G877" s="8" t="n">
        <f aca="false">IF($D877="","",MIN(E877:F877))</f>
        <v>49.09</v>
      </c>
      <c r="H877" s="8" t="n">
        <f aca="false">IF($D877="","",E877-G877)</f>
        <v>0</v>
      </c>
      <c r="I877" s="8" t="n">
        <f aca="false">IF($D877="","",F877-G877)</f>
        <v>26.42</v>
      </c>
    </row>
    <row r="878" customFormat="false" ht="12.75" hidden="false" customHeight="false" outlineLevel="0" collapsed="false">
      <c r="D878" s="7" t="n">
        <f aca="true">IF(((ROW()-2)/$D$1+1)&gt;ROWS(dynamicdata),"",(ROW()-2)/$D$1+1)</f>
        <v>36.04</v>
      </c>
      <c r="E878" s="7" t="n">
        <f aca="true">IF($D878="","",IF($D878=INT($D878),INDEX(dynamicdata,$D878,COLUMN(A877)),INDEX(dynamicdata,$D878+1,COLUMN(A877))*($D878-INT($D878))+INDEX(dynamicdata,$D878,COLUMN(A877))*(1-$D878+INT($D878))))</f>
        <v>49.1912</v>
      </c>
      <c r="F878" s="7" t="n">
        <f aca="true">IF($D878="","",IF($D878=INT($D878),INDEX(dynamicdata,$D878,COLUMN(B877)),INDEX(dynamicdata,$D878+1,COLUMN(B877))*($D878-INT($D878))+INDEX(dynamicdata,$D878,COLUMN(B877))*(1-$D878+INT($D878))))</f>
        <v>75.1716</v>
      </c>
      <c r="G878" s="8" t="n">
        <f aca="false">IF($D878="","",MIN(E878:F878))</f>
        <v>49.1912</v>
      </c>
      <c r="H878" s="8" t="n">
        <f aca="false">IF($D878="","",E878-G878)</f>
        <v>0</v>
      </c>
      <c r="I878" s="8" t="n">
        <f aca="false">IF($D878="","",F878-G878)</f>
        <v>25.9804</v>
      </c>
    </row>
    <row r="879" customFormat="false" ht="12.75" hidden="false" customHeight="false" outlineLevel="0" collapsed="false">
      <c r="D879" s="7" t="n">
        <f aca="true">IF(((ROW()-2)/$D$1+1)&gt;ROWS(dynamicdata),"",(ROW()-2)/$D$1+1)</f>
        <v>36.08</v>
      </c>
      <c r="E879" s="7" t="n">
        <f aca="true">IF($D879="","",IF($D879=INT($D879),INDEX(dynamicdata,$D879,COLUMN(A878)),INDEX(dynamicdata,$D879+1,COLUMN(A878))*($D879-INT($D879))+INDEX(dynamicdata,$D879,COLUMN(A878))*(1-$D879+INT($D879))))</f>
        <v>49.2924</v>
      </c>
      <c r="F879" s="7" t="n">
        <f aca="true">IF($D879="","",IF($D879=INT($D879),INDEX(dynamicdata,$D879,COLUMN(B878)),INDEX(dynamicdata,$D879+1,COLUMN(B878))*($D879-INT($D879))+INDEX(dynamicdata,$D879,COLUMN(B878))*(1-$D879+INT($D879))))</f>
        <v>74.8332</v>
      </c>
      <c r="G879" s="8" t="n">
        <f aca="false">IF($D879="","",MIN(E879:F879))</f>
        <v>49.2924</v>
      </c>
      <c r="H879" s="8" t="n">
        <f aca="false">IF($D879="","",E879-G879)</f>
        <v>0</v>
      </c>
      <c r="I879" s="8" t="n">
        <f aca="false">IF($D879="","",F879-G879)</f>
        <v>25.5408</v>
      </c>
    </row>
    <row r="880" customFormat="false" ht="12.75" hidden="false" customHeight="false" outlineLevel="0" collapsed="false">
      <c r="D880" s="7" t="n">
        <f aca="true">IF(((ROW()-2)/$D$1+1)&gt;ROWS(dynamicdata),"",(ROW()-2)/$D$1+1)</f>
        <v>36.12</v>
      </c>
      <c r="E880" s="7" t="n">
        <f aca="true">IF($D880="","",IF($D880=INT($D880),INDEX(dynamicdata,$D880,COLUMN(A879)),INDEX(dynamicdata,$D880+1,COLUMN(A879))*($D880-INT($D880))+INDEX(dynamicdata,$D880,COLUMN(A879))*(1-$D880+INT($D880))))</f>
        <v>49.3936</v>
      </c>
      <c r="F880" s="7" t="n">
        <f aca="true">IF($D880="","",IF($D880=INT($D880),INDEX(dynamicdata,$D880,COLUMN(B879)),INDEX(dynamicdata,$D880+1,COLUMN(B879))*($D880-INT($D880))+INDEX(dynamicdata,$D880,COLUMN(B879))*(1-$D880+INT($D880))))</f>
        <v>74.4948</v>
      </c>
      <c r="G880" s="8" t="n">
        <f aca="false">IF($D880="","",MIN(E880:F880))</f>
        <v>49.3936</v>
      </c>
      <c r="H880" s="8" t="n">
        <f aca="false">IF($D880="","",E880-G880)</f>
        <v>0</v>
      </c>
      <c r="I880" s="8" t="n">
        <f aca="false">IF($D880="","",F880-G880)</f>
        <v>25.1012000000001</v>
      </c>
    </row>
    <row r="881" customFormat="false" ht="12.75" hidden="false" customHeight="false" outlineLevel="0" collapsed="false">
      <c r="D881" s="7" t="n">
        <f aca="true">IF(((ROW()-2)/$D$1+1)&gt;ROWS(dynamicdata),"",(ROW()-2)/$D$1+1)</f>
        <v>36.16</v>
      </c>
      <c r="E881" s="7" t="n">
        <f aca="true">IF($D881="","",IF($D881=INT($D881),INDEX(dynamicdata,$D881,COLUMN(A880)),INDEX(dynamicdata,$D881+1,COLUMN(A880))*($D881-INT($D881))+INDEX(dynamicdata,$D881,COLUMN(A880))*(1-$D881+INT($D881))))</f>
        <v>49.4948</v>
      </c>
      <c r="F881" s="7" t="n">
        <f aca="true">IF($D881="","",IF($D881=INT($D881),INDEX(dynamicdata,$D881,COLUMN(B880)),INDEX(dynamicdata,$D881+1,COLUMN(B880))*($D881-INT($D881))+INDEX(dynamicdata,$D881,COLUMN(B880))*(1-$D881+INT($D881))))</f>
        <v>74.1564</v>
      </c>
      <c r="G881" s="8" t="n">
        <f aca="false">IF($D881="","",MIN(E881:F881))</f>
        <v>49.4948</v>
      </c>
      <c r="H881" s="8" t="n">
        <f aca="false">IF($D881="","",E881-G881)</f>
        <v>0</v>
      </c>
      <c r="I881" s="8" t="n">
        <f aca="false">IF($D881="","",F881-G881)</f>
        <v>24.6616000000001</v>
      </c>
    </row>
    <row r="882" customFormat="false" ht="12.75" hidden="false" customHeight="false" outlineLevel="0" collapsed="false">
      <c r="D882" s="7" t="n">
        <f aca="true">IF(((ROW()-2)/$D$1+1)&gt;ROWS(dynamicdata),"",(ROW()-2)/$D$1+1)</f>
        <v>36.2</v>
      </c>
      <c r="E882" s="7" t="n">
        <f aca="true">IF($D882="","",IF($D882=INT($D882),INDEX(dynamicdata,$D882,COLUMN(A881)),INDEX(dynamicdata,$D882+1,COLUMN(A881))*($D882-INT($D882))+INDEX(dynamicdata,$D882,COLUMN(A881))*(1-$D882+INT($D882))))</f>
        <v>49.596</v>
      </c>
      <c r="F882" s="7" t="n">
        <f aca="true">IF($D882="","",IF($D882=INT($D882),INDEX(dynamicdata,$D882,COLUMN(B881)),INDEX(dynamicdata,$D882+1,COLUMN(B881))*($D882-INT($D882))+INDEX(dynamicdata,$D882,COLUMN(B881))*(1-$D882+INT($D882))))</f>
        <v>73.818</v>
      </c>
      <c r="G882" s="8" t="n">
        <f aca="false">IF($D882="","",MIN(E882:F882))</f>
        <v>49.596</v>
      </c>
      <c r="H882" s="8" t="n">
        <f aca="false">IF($D882="","",E882-G882)</f>
        <v>0</v>
      </c>
      <c r="I882" s="8" t="n">
        <f aca="false">IF($D882="","",F882-G882)</f>
        <v>24.222</v>
      </c>
    </row>
    <row r="883" customFormat="false" ht="12.75" hidden="false" customHeight="false" outlineLevel="0" collapsed="false">
      <c r="D883" s="7" t="n">
        <f aca="true">IF(((ROW()-2)/$D$1+1)&gt;ROWS(dynamicdata),"",(ROW()-2)/$D$1+1)</f>
        <v>36.24</v>
      </c>
      <c r="E883" s="7" t="n">
        <f aca="true">IF($D883="","",IF($D883=INT($D883),INDEX(dynamicdata,$D883,COLUMN(A882)),INDEX(dynamicdata,$D883+1,COLUMN(A882))*($D883-INT($D883))+INDEX(dynamicdata,$D883,COLUMN(A882))*(1-$D883+INT($D883))))</f>
        <v>49.6972</v>
      </c>
      <c r="F883" s="7" t="n">
        <f aca="true">IF($D883="","",IF($D883=INT($D883),INDEX(dynamicdata,$D883,COLUMN(B882)),INDEX(dynamicdata,$D883+1,COLUMN(B882))*($D883-INT($D883))+INDEX(dynamicdata,$D883,COLUMN(B882))*(1-$D883+INT($D883))))</f>
        <v>73.4796</v>
      </c>
      <c r="G883" s="8" t="n">
        <f aca="false">IF($D883="","",MIN(E883:F883))</f>
        <v>49.6972</v>
      </c>
      <c r="H883" s="8" t="n">
        <f aca="false">IF($D883="","",E883-G883)</f>
        <v>0</v>
      </c>
      <c r="I883" s="8" t="n">
        <f aca="false">IF($D883="","",F883-G883)</f>
        <v>23.7824</v>
      </c>
    </row>
    <row r="884" customFormat="false" ht="12.75" hidden="false" customHeight="false" outlineLevel="0" collapsed="false">
      <c r="D884" s="7" t="n">
        <f aca="true">IF(((ROW()-2)/$D$1+1)&gt;ROWS(dynamicdata),"",(ROW()-2)/$D$1+1)</f>
        <v>36.28</v>
      </c>
      <c r="E884" s="7" t="n">
        <f aca="true">IF($D884="","",IF($D884=INT($D884),INDEX(dynamicdata,$D884,COLUMN(A883)),INDEX(dynamicdata,$D884+1,COLUMN(A883))*($D884-INT($D884))+INDEX(dynamicdata,$D884,COLUMN(A883))*(1-$D884+INT($D884))))</f>
        <v>49.7984</v>
      </c>
      <c r="F884" s="7" t="n">
        <f aca="true">IF($D884="","",IF($D884=INT($D884),INDEX(dynamicdata,$D884,COLUMN(B883)),INDEX(dynamicdata,$D884+1,COLUMN(B883))*($D884-INT($D884))+INDEX(dynamicdata,$D884,COLUMN(B883))*(1-$D884+INT($D884))))</f>
        <v>73.1412</v>
      </c>
      <c r="G884" s="8" t="n">
        <f aca="false">IF($D884="","",MIN(E884:F884))</f>
        <v>49.7984</v>
      </c>
      <c r="H884" s="8" t="n">
        <f aca="false">IF($D884="","",E884-G884)</f>
        <v>0</v>
      </c>
      <c r="I884" s="8" t="n">
        <f aca="false">IF($D884="","",F884-G884)</f>
        <v>23.3428</v>
      </c>
    </row>
    <row r="885" customFormat="false" ht="12.75" hidden="false" customHeight="false" outlineLevel="0" collapsed="false">
      <c r="D885" s="7" t="n">
        <f aca="true">IF(((ROW()-2)/$D$1+1)&gt;ROWS(dynamicdata),"",(ROW()-2)/$D$1+1)</f>
        <v>36.32</v>
      </c>
      <c r="E885" s="7" t="n">
        <f aca="true">IF($D885="","",IF($D885=INT($D885),INDEX(dynamicdata,$D885,COLUMN(A884)),INDEX(dynamicdata,$D885+1,COLUMN(A884))*($D885-INT($D885))+INDEX(dynamicdata,$D885,COLUMN(A884))*(1-$D885+INT($D885))))</f>
        <v>49.8996</v>
      </c>
      <c r="F885" s="7" t="n">
        <f aca="true">IF($D885="","",IF($D885=INT($D885),INDEX(dynamicdata,$D885,COLUMN(B884)),INDEX(dynamicdata,$D885+1,COLUMN(B884))*($D885-INT($D885))+INDEX(dynamicdata,$D885,COLUMN(B884))*(1-$D885+INT($D885))))</f>
        <v>72.8028</v>
      </c>
      <c r="G885" s="8" t="n">
        <f aca="false">IF($D885="","",MIN(E885:F885))</f>
        <v>49.8996</v>
      </c>
      <c r="H885" s="8" t="n">
        <f aca="false">IF($D885="","",E885-G885)</f>
        <v>0</v>
      </c>
      <c r="I885" s="8" t="n">
        <f aca="false">IF($D885="","",F885-G885)</f>
        <v>22.9032</v>
      </c>
    </row>
    <row r="886" customFormat="false" ht="12.75" hidden="false" customHeight="false" outlineLevel="0" collapsed="false">
      <c r="D886" s="7" t="n">
        <f aca="true">IF(((ROW()-2)/$D$1+1)&gt;ROWS(dynamicdata),"",(ROW()-2)/$D$1+1)</f>
        <v>36.36</v>
      </c>
      <c r="E886" s="7" t="n">
        <f aca="true">IF($D886="","",IF($D886=INT($D886),INDEX(dynamicdata,$D886,COLUMN(A885)),INDEX(dynamicdata,$D886+1,COLUMN(A885))*($D886-INT($D886))+INDEX(dynamicdata,$D886,COLUMN(A885))*(1-$D886+INT($D886))))</f>
        <v>50.0008</v>
      </c>
      <c r="F886" s="7" t="n">
        <f aca="true">IF($D886="","",IF($D886=INT($D886),INDEX(dynamicdata,$D886,COLUMN(B885)),INDEX(dynamicdata,$D886+1,COLUMN(B885))*($D886-INT($D886))+INDEX(dynamicdata,$D886,COLUMN(B885))*(1-$D886+INT($D886))))</f>
        <v>72.4644</v>
      </c>
      <c r="G886" s="8" t="n">
        <f aca="false">IF($D886="","",MIN(E886:F886))</f>
        <v>50.0008</v>
      </c>
      <c r="H886" s="8" t="n">
        <f aca="false">IF($D886="","",E886-G886)</f>
        <v>0</v>
      </c>
      <c r="I886" s="8" t="n">
        <f aca="false">IF($D886="","",F886-G886)</f>
        <v>22.4636</v>
      </c>
    </row>
    <row r="887" customFormat="false" ht="12.75" hidden="false" customHeight="false" outlineLevel="0" collapsed="false">
      <c r="D887" s="7" t="n">
        <f aca="true">IF(((ROW()-2)/$D$1+1)&gt;ROWS(dynamicdata),"",(ROW()-2)/$D$1+1)</f>
        <v>36.4</v>
      </c>
      <c r="E887" s="7" t="n">
        <f aca="true">IF($D887="","",IF($D887=INT($D887),INDEX(dynamicdata,$D887,COLUMN(A886)),INDEX(dynamicdata,$D887+1,COLUMN(A886))*($D887-INT($D887))+INDEX(dynamicdata,$D887,COLUMN(A886))*(1-$D887+INT($D887))))</f>
        <v>50.102</v>
      </c>
      <c r="F887" s="7" t="n">
        <f aca="true">IF($D887="","",IF($D887=INT($D887),INDEX(dynamicdata,$D887,COLUMN(B886)),INDEX(dynamicdata,$D887+1,COLUMN(B886))*($D887-INT($D887))+INDEX(dynamicdata,$D887,COLUMN(B886))*(1-$D887+INT($D887))))</f>
        <v>72.126</v>
      </c>
      <c r="G887" s="8" t="n">
        <f aca="false">IF($D887="","",MIN(E887:F887))</f>
        <v>50.102</v>
      </c>
      <c r="H887" s="8" t="n">
        <f aca="false">IF($D887="","",E887-G887)</f>
        <v>0</v>
      </c>
      <c r="I887" s="8" t="n">
        <f aca="false">IF($D887="","",F887-G887)</f>
        <v>22.024</v>
      </c>
    </row>
    <row r="888" customFormat="false" ht="12.75" hidden="false" customHeight="false" outlineLevel="0" collapsed="false">
      <c r="D888" s="7" t="n">
        <f aca="true">IF(((ROW()-2)/$D$1+1)&gt;ROWS(dynamicdata),"",(ROW()-2)/$D$1+1)</f>
        <v>36.44</v>
      </c>
      <c r="E888" s="7" t="n">
        <f aca="true">IF($D888="","",IF($D888=INT($D888),INDEX(dynamicdata,$D888,COLUMN(A887)),INDEX(dynamicdata,$D888+1,COLUMN(A887))*($D888-INT($D888))+INDEX(dynamicdata,$D888,COLUMN(A887))*(1-$D888+INT($D888))))</f>
        <v>50.2032</v>
      </c>
      <c r="F888" s="7" t="n">
        <f aca="true">IF($D888="","",IF($D888=INT($D888),INDEX(dynamicdata,$D888,COLUMN(B887)),INDEX(dynamicdata,$D888+1,COLUMN(B887))*($D888-INT($D888))+INDEX(dynamicdata,$D888,COLUMN(B887))*(1-$D888+INT($D888))))</f>
        <v>71.7876</v>
      </c>
      <c r="G888" s="8" t="n">
        <f aca="false">IF($D888="","",MIN(E888:F888))</f>
        <v>50.2032</v>
      </c>
      <c r="H888" s="8" t="n">
        <f aca="false">IF($D888="","",E888-G888)</f>
        <v>0</v>
      </c>
      <c r="I888" s="8" t="n">
        <f aca="false">IF($D888="","",F888-G888)</f>
        <v>21.5844</v>
      </c>
    </row>
    <row r="889" customFormat="false" ht="12.75" hidden="false" customHeight="false" outlineLevel="0" collapsed="false">
      <c r="D889" s="7" t="n">
        <f aca="true">IF(((ROW()-2)/$D$1+1)&gt;ROWS(dynamicdata),"",(ROW()-2)/$D$1+1)</f>
        <v>36.48</v>
      </c>
      <c r="E889" s="7" t="n">
        <f aca="true">IF($D889="","",IF($D889=INT($D889),INDEX(dynamicdata,$D889,COLUMN(A888)),INDEX(dynamicdata,$D889+1,COLUMN(A888))*($D889-INT($D889))+INDEX(dynamicdata,$D889,COLUMN(A888))*(1-$D889+INT($D889))))</f>
        <v>50.3044</v>
      </c>
      <c r="F889" s="7" t="n">
        <f aca="true">IF($D889="","",IF($D889=INT($D889),INDEX(dynamicdata,$D889,COLUMN(B888)),INDEX(dynamicdata,$D889+1,COLUMN(B888))*($D889-INT($D889))+INDEX(dynamicdata,$D889,COLUMN(B888))*(1-$D889+INT($D889))))</f>
        <v>71.4492</v>
      </c>
      <c r="G889" s="8" t="n">
        <f aca="false">IF($D889="","",MIN(E889:F889))</f>
        <v>50.3044</v>
      </c>
      <c r="H889" s="8" t="n">
        <f aca="false">IF($D889="","",E889-G889)</f>
        <v>0</v>
      </c>
      <c r="I889" s="8" t="n">
        <f aca="false">IF($D889="","",F889-G889)</f>
        <v>21.1448000000001</v>
      </c>
    </row>
    <row r="890" customFormat="false" ht="12.75" hidden="false" customHeight="false" outlineLevel="0" collapsed="false">
      <c r="D890" s="7" t="n">
        <f aca="true">IF(((ROW()-2)/$D$1+1)&gt;ROWS(dynamicdata),"",(ROW()-2)/$D$1+1)</f>
        <v>36.52</v>
      </c>
      <c r="E890" s="7" t="n">
        <f aca="true">IF($D890="","",IF($D890=INT($D890),INDEX(dynamicdata,$D890,COLUMN(A889)),INDEX(dynamicdata,$D890+1,COLUMN(A889))*($D890-INT($D890))+INDEX(dynamicdata,$D890,COLUMN(A889))*(1-$D890+INT($D890))))</f>
        <v>50.4056</v>
      </c>
      <c r="F890" s="7" t="n">
        <f aca="true">IF($D890="","",IF($D890=INT($D890),INDEX(dynamicdata,$D890,COLUMN(B889)),INDEX(dynamicdata,$D890+1,COLUMN(B889))*($D890-INT($D890))+INDEX(dynamicdata,$D890,COLUMN(B889))*(1-$D890+INT($D890))))</f>
        <v>71.1108</v>
      </c>
      <c r="G890" s="8" t="n">
        <f aca="false">IF($D890="","",MIN(E890:F890))</f>
        <v>50.4056</v>
      </c>
      <c r="H890" s="8" t="n">
        <f aca="false">IF($D890="","",E890-G890)</f>
        <v>0</v>
      </c>
      <c r="I890" s="8" t="n">
        <f aca="false">IF($D890="","",F890-G890)</f>
        <v>20.7052</v>
      </c>
    </row>
    <row r="891" customFormat="false" ht="12.75" hidden="false" customHeight="false" outlineLevel="0" collapsed="false">
      <c r="D891" s="7" t="n">
        <f aca="true">IF(((ROW()-2)/$D$1+1)&gt;ROWS(dynamicdata),"",(ROW()-2)/$D$1+1)</f>
        <v>36.56</v>
      </c>
      <c r="E891" s="7" t="n">
        <f aca="true">IF($D891="","",IF($D891=INT($D891),INDEX(dynamicdata,$D891,COLUMN(A890)),INDEX(dynamicdata,$D891+1,COLUMN(A890))*($D891-INT($D891))+INDEX(dynamicdata,$D891,COLUMN(A890))*(1-$D891+INT($D891))))</f>
        <v>50.5068</v>
      </c>
      <c r="F891" s="7" t="n">
        <f aca="true">IF($D891="","",IF($D891=INT($D891),INDEX(dynamicdata,$D891,COLUMN(B890)),INDEX(dynamicdata,$D891+1,COLUMN(B890))*($D891-INT($D891))+INDEX(dynamicdata,$D891,COLUMN(B890))*(1-$D891+INT($D891))))</f>
        <v>70.7724</v>
      </c>
      <c r="G891" s="8" t="n">
        <f aca="false">IF($D891="","",MIN(E891:F891))</f>
        <v>50.5068</v>
      </c>
      <c r="H891" s="8" t="n">
        <f aca="false">IF($D891="","",E891-G891)</f>
        <v>0</v>
      </c>
      <c r="I891" s="8" t="n">
        <f aca="false">IF($D891="","",F891-G891)</f>
        <v>20.2656</v>
      </c>
    </row>
    <row r="892" customFormat="false" ht="12.75" hidden="false" customHeight="false" outlineLevel="0" collapsed="false">
      <c r="D892" s="7" t="n">
        <f aca="true">IF(((ROW()-2)/$D$1+1)&gt;ROWS(dynamicdata),"",(ROW()-2)/$D$1+1)</f>
        <v>36.6</v>
      </c>
      <c r="E892" s="7" t="n">
        <f aca="true">IF($D892="","",IF($D892=INT($D892),INDEX(dynamicdata,$D892,COLUMN(A891)),INDEX(dynamicdata,$D892+1,COLUMN(A891))*($D892-INT($D892))+INDEX(dynamicdata,$D892,COLUMN(A891))*(1-$D892+INT($D892))))</f>
        <v>50.608</v>
      </c>
      <c r="F892" s="7" t="n">
        <f aca="true">IF($D892="","",IF($D892=INT($D892),INDEX(dynamicdata,$D892,COLUMN(B891)),INDEX(dynamicdata,$D892+1,COLUMN(B891))*($D892-INT($D892))+INDEX(dynamicdata,$D892,COLUMN(B891))*(1-$D892+INT($D892))))</f>
        <v>70.434</v>
      </c>
      <c r="G892" s="8" t="n">
        <f aca="false">IF($D892="","",MIN(E892:F892))</f>
        <v>50.608</v>
      </c>
      <c r="H892" s="8" t="n">
        <f aca="false">IF($D892="","",E892-G892)</f>
        <v>0</v>
      </c>
      <c r="I892" s="8" t="n">
        <f aca="false">IF($D892="","",F892-G892)</f>
        <v>19.826</v>
      </c>
    </row>
    <row r="893" customFormat="false" ht="12.75" hidden="false" customHeight="false" outlineLevel="0" collapsed="false">
      <c r="D893" s="7" t="n">
        <f aca="true">IF(((ROW()-2)/$D$1+1)&gt;ROWS(dynamicdata),"",(ROW()-2)/$D$1+1)</f>
        <v>36.64</v>
      </c>
      <c r="E893" s="7" t="n">
        <f aca="true">IF($D893="","",IF($D893=INT($D893),INDEX(dynamicdata,$D893,COLUMN(A892)),INDEX(dynamicdata,$D893+1,COLUMN(A892))*($D893-INT($D893))+INDEX(dynamicdata,$D893,COLUMN(A892))*(1-$D893+INT($D893))))</f>
        <v>50.7092</v>
      </c>
      <c r="F893" s="7" t="n">
        <f aca="true">IF($D893="","",IF($D893=INT($D893),INDEX(dynamicdata,$D893,COLUMN(B892)),INDEX(dynamicdata,$D893+1,COLUMN(B892))*($D893-INT($D893))+INDEX(dynamicdata,$D893,COLUMN(B892))*(1-$D893+INT($D893))))</f>
        <v>70.0956</v>
      </c>
      <c r="G893" s="8" t="n">
        <f aca="false">IF($D893="","",MIN(E893:F893))</f>
        <v>50.7092</v>
      </c>
      <c r="H893" s="8" t="n">
        <f aca="false">IF($D893="","",E893-G893)</f>
        <v>0</v>
      </c>
      <c r="I893" s="8" t="n">
        <f aca="false">IF($D893="","",F893-G893)</f>
        <v>19.3864</v>
      </c>
    </row>
    <row r="894" customFormat="false" ht="12.75" hidden="false" customHeight="false" outlineLevel="0" collapsed="false">
      <c r="D894" s="7" t="n">
        <f aca="true">IF(((ROW()-2)/$D$1+1)&gt;ROWS(dynamicdata),"",(ROW()-2)/$D$1+1)</f>
        <v>36.68</v>
      </c>
      <c r="E894" s="7" t="n">
        <f aca="true">IF($D894="","",IF($D894=INT($D894),INDEX(dynamicdata,$D894,COLUMN(A893)),INDEX(dynamicdata,$D894+1,COLUMN(A893))*($D894-INT($D894))+INDEX(dynamicdata,$D894,COLUMN(A893))*(1-$D894+INT($D894))))</f>
        <v>50.8104</v>
      </c>
      <c r="F894" s="7" t="n">
        <f aca="true">IF($D894="","",IF($D894=INT($D894),INDEX(dynamicdata,$D894,COLUMN(B893)),INDEX(dynamicdata,$D894+1,COLUMN(B893))*($D894-INT($D894))+INDEX(dynamicdata,$D894,COLUMN(B893))*(1-$D894+INT($D894))))</f>
        <v>69.7572</v>
      </c>
      <c r="G894" s="8" t="n">
        <f aca="false">IF($D894="","",MIN(E894:F894))</f>
        <v>50.8104</v>
      </c>
      <c r="H894" s="8" t="n">
        <f aca="false">IF($D894="","",E894-G894)</f>
        <v>0</v>
      </c>
      <c r="I894" s="8" t="n">
        <f aca="false">IF($D894="","",F894-G894)</f>
        <v>18.9468</v>
      </c>
    </row>
    <row r="895" customFormat="false" ht="12.75" hidden="false" customHeight="false" outlineLevel="0" collapsed="false">
      <c r="D895" s="7" t="n">
        <f aca="true">IF(((ROW()-2)/$D$1+1)&gt;ROWS(dynamicdata),"",(ROW()-2)/$D$1+1)</f>
        <v>36.72</v>
      </c>
      <c r="E895" s="7" t="n">
        <f aca="true">IF($D895="","",IF($D895=INT($D895),INDEX(dynamicdata,$D895,COLUMN(A894)),INDEX(dynamicdata,$D895+1,COLUMN(A894))*($D895-INT($D895))+INDEX(dynamicdata,$D895,COLUMN(A894))*(1-$D895+INT($D895))))</f>
        <v>50.9116</v>
      </c>
      <c r="F895" s="7" t="n">
        <f aca="true">IF($D895="","",IF($D895=INT($D895),INDEX(dynamicdata,$D895,COLUMN(B894)),INDEX(dynamicdata,$D895+1,COLUMN(B894))*($D895-INT($D895))+INDEX(dynamicdata,$D895,COLUMN(B894))*(1-$D895+INT($D895))))</f>
        <v>69.4188</v>
      </c>
      <c r="G895" s="8" t="n">
        <f aca="false">IF($D895="","",MIN(E895:F895))</f>
        <v>50.9116</v>
      </c>
      <c r="H895" s="8" t="n">
        <f aca="false">IF($D895="","",E895-G895)</f>
        <v>0</v>
      </c>
      <c r="I895" s="8" t="n">
        <f aca="false">IF($D895="","",F895-G895)</f>
        <v>18.5072</v>
      </c>
    </row>
    <row r="896" customFormat="false" ht="12.75" hidden="false" customHeight="false" outlineLevel="0" collapsed="false">
      <c r="D896" s="7" t="n">
        <f aca="true">IF(((ROW()-2)/$D$1+1)&gt;ROWS(dynamicdata),"",(ROW()-2)/$D$1+1)</f>
        <v>36.76</v>
      </c>
      <c r="E896" s="7" t="n">
        <f aca="true">IF($D896="","",IF($D896=INT($D896),INDEX(dynamicdata,$D896,COLUMN(A895)),INDEX(dynamicdata,$D896+1,COLUMN(A895))*($D896-INT($D896))+INDEX(dynamicdata,$D896,COLUMN(A895))*(1-$D896+INT($D896))))</f>
        <v>51.0128</v>
      </c>
      <c r="F896" s="7" t="n">
        <f aca="true">IF($D896="","",IF($D896=INT($D896),INDEX(dynamicdata,$D896,COLUMN(B895)),INDEX(dynamicdata,$D896+1,COLUMN(B895))*($D896-INT($D896))+INDEX(dynamicdata,$D896,COLUMN(B895))*(1-$D896+INT($D896))))</f>
        <v>69.0804</v>
      </c>
      <c r="G896" s="8" t="n">
        <f aca="false">IF($D896="","",MIN(E896:F896))</f>
        <v>51.0128</v>
      </c>
      <c r="H896" s="8" t="n">
        <f aca="false">IF($D896="","",E896-G896)</f>
        <v>0</v>
      </c>
      <c r="I896" s="8" t="n">
        <f aca="false">IF($D896="","",F896-G896)</f>
        <v>18.0676</v>
      </c>
    </row>
    <row r="897" customFormat="false" ht="12.75" hidden="false" customHeight="false" outlineLevel="0" collapsed="false">
      <c r="D897" s="7" t="n">
        <f aca="true">IF(((ROW()-2)/$D$1+1)&gt;ROWS(dynamicdata),"",(ROW()-2)/$D$1+1)</f>
        <v>36.8</v>
      </c>
      <c r="E897" s="7" t="n">
        <f aca="true">IF($D897="","",IF($D897=INT($D897),INDEX(dynamicdata,$D897,COLUMN(A896)),INDEX(dynamicdata,$D897+1,COLUMN(A896))*($D897-INT($D897))+INDEX(dynamicdata,$D897,COLUMN(A896))*(1-$D897+INT($D897))))</f>
        <v>51.114</v>
      </c>
      <c r="F897" s="7" t="n">
        <f aca="true">IF($D897="","",IF($D897=INT($D897),INDEX(dynamicdata,$D897,COLUMN(B896)),INDEX(dynamicdata,$D897+1,COLUMN(B896))*($D897-INT($D897))+INDEX(dynamicdata,$D897,COLUMN(B896))*(1-$D897+INT($D897))))</f>
        <v>68.742</v>
      </c>
      <c r="G897" s="8" t="n">
        <f aca="false">IF($D897="","",MIN(E897:F897))</f>
        <v>51.114</v>
      </c>
      <c r="H897" s="8" t="n">
        <f aca="false">IF($D897="","",E897-G897)</f>
        <v>0</v>
      </c>
      <c r="I897" s="8" t="n">
        <f aca="false">IF($D897="","",F897-G897)</f>
        <v>17.6280000000001</v>
      </c>
    </row>
    <row r="898" customFormat="false" ht="12.75" hidden="false" customHeight="false" outlineLevel="0" collapsed="false">
      <c r="D898" s="7" t="n">
        <f aca="true">IF(((ROW()-2)/$D$1+1)&gt;ROWS(dynamicdata),"",(ROW()-2)/$D$1+1)</f>
        <v>36.84</v>
      </c>
      <c r="E898" s="7" t="n">
        <f aca="true">IF($D898="","",IF($D898=INT($D898),INDEX(dynamicdata,$D898,COLUMN(A897)),INDEX(dynamicdata,$D898+1,COLUMN(A897))*($D898-INT($D898))+INDEX(dynamicdata,$D898,COLUMN(A897))*(1-$D898+INT($D898))))</f>
        <v>51.2152</v>
      </c>
      <c r="F898" s="7" t="n">
        <f aca="true">IF($D898="","",IF($D898=INT($D898),INDEX(dynamicdata,$D898,COLUMN(B897)),INDEX(dynamicdata,$D898+1,COLUMN(B897))*($D898-INT($D898))+INDEX(dynamicdata,$D898,COLUMN(B897))*(1-$D898+INT($D898))))</f>
        <v>68.4036</v>
      </c>
      <c r="G898" s="8" t="n">
        <f aca="false">IF($D898="","",MIN(E898:F898))</f>
        <v>51.2152</v>
      </c>
      <c r="H898" s="8" t="n">
        <f aca="false">IF($D898="","",E898-G898)</f>
        <v>0</v>
      </c>
      <c r="I898" s="8" t="n">
        <f aca="false">IF($D898="","",F898-G898)</f>
        <v>17.1884</v>
      </c>
    </row>
    <row r="899" customFormat="false" ht="12.75" hidden="false" customHeight="false" outlineLevel="0" collapsed="false">
      <c r="D899" s="7" t="n">
        <f aca="true">IF(((ROW()-2)/$D$1+1)&gt;ROWS(dynamicdata),"",(ROW()-2)/$D$1+1)</f>
        <v>36.88</v>
      </c>
      <c r="E899" s="7" t="n">
        <f aca="true">IF($D899="","",IF($D899=INT($D899),INDEX(dynamicdata,$D899,COLUMN(A898)),INDEX(dynamicdata,$D899+1,COLUMN(A898))*($D899-INT($D899))+INDEX(dynamicdata,$D899,COLUMN(A898))*(1-$D899+INT($D899))))</f>
        <v>51.3164</v>
      </c>
      <c r="F899" s="7" t="n">
        <f aca="true">IF($D899="","",IF($D899=INT($D899),INDEX(dynamicdata,$D899,COLUMN(B898)),INDEX(dynamicdata,$D899+1,COLUMN(B898))*($D899-INT($D899))+INDEX(dynamicdata,$D899,COLUMN(B898))*(1-$D899+INT($D899))))</f>
        <v>68.0652</v>
      </c>
      <c r="G899" s="8" t="n">
        <f aca="false">IF($D899="","",MIN(E899:F899))</f>
        <v>51.3164</v>
      </c>
      <c r="H899" s="8" t="n">
        <f aca="false">IF($D899="","",E899-G899)</f>
        <v>0</v>
      </c>
      <c r="I899" s="8" t="n">
        <f aca="false">IF($D899="","",F899-G899)</f>
        <v>16.7488</v>
      </c>
    </row>
    <row r="900" customFormat="false" ht="12.75" hidden="false" customHeight="false" outlineLevel="0" collapsed="false">
      <c r="D900" s="7" t="n">
        <f aca="true">IF(((ROW()-2)/$D$1+1)&gt;ROWS(dynamicdata),"",(ROW()-2)/$D$1+1)</f>
        <v>36.92</v>
      </c>
      <c r="E900" s="7" t="n">
        <f aca="true">IF($D900="","",IF($D900=INT($D900),INDEX(dynamicdata,$D900,COLUMN(A899)),INDEX(dynamicdata,$D900+1,COLUMN(A899))*($D900-INT($D900))+INDEX(dynamicdata,$D900,COLUMN(A899))*(1-$D900+INT($D900))))</f>
        <v>51.4176</v>
      </c>
      <c r="F900" s="7" t="n">
        <f aca="true">IF($D900="","",IF($D900=INT($D900),INDEX(dynamicdata,$D900,COLUMN(B899)),INDEX(dynamicdata,$D900+1,COLUMN(B899))*($D900-INT($D900))+INDEX(dynamicdata,$D900,COLUMN(B899))*(1-$D900+INT($D900))))</f>
        <v>67.7268</v>
      </c>
      <c r="G900" s="8" t="n">
        <f aca="false">IF($D900="","",MIN(E900:F900))</f>
        <v>51.4176</v>
      </c>
      <c r="H900" s="8" t="n">
        <f aca="false">IF($D900="","",E900-G900)</f>
        <v>0</v>
      </c>
      <c r="I900" s="8" t="n">
        <f aca="false">IF($D900="","",F900-G900)</f>
        <v>16.3092</v>
      </c>
    </row>
    <row r="901" customFormat="false" ht="12.75" hidden="false" customHeight="false" outlineLevel="0" collapsed="false">
      <c r="D901" s="7" t="n">
        <f aca="true">IF(((ROW()-2)/$D$1+1)&gt;ROWS(dynamicdata),"",(ROW()-2)/$D$1+1)</f>
        <v>36.96</v>
      </c>
      <c r="E901" s="7" t="n">
        <f aca="true">IF($D901="","",IF($D901=INT($D901),INDEX(dynamicdata,$D901,COLUMN(A900)),INDEX(dynamicdata,$D901+1,COLUMN(A900))*($D901-INT($D901))+INDEX(dynamicdata,$D901,COLUMN(A900))*(1-$D901+INT($D901))))</f>
        <v>51.5188</v>
      </c>
      <c r="F901" s="7" t="n">
        <f aca="true">IF($D901="","",IF($D901=INT($D901),INDEX(dynamicdata,$D901,COLUMN(B900)),INDEX(dynamicdata,$D901+1,COLUMN(B900))*($D901-INT($D901))+INDEX(dynamicdata,$D901,COLUMN(B900))*(1-$D901+INT($D901))))</f>
        <v>67.3884</v>
      </c>
      <c r="G901" s="8" t="n">
        <f aca="false">IF($D901="","",MIN(E901:F901))</f>
        <v>51.5188</v>
      </c>
      <c r="H901" s="8" t="n">
        <f aca="false">IF($D901="","",E901-G901)</f>
        <v>0</v>
      </c>
      <c r="I901" s="8" t="n">
        <f aca="false">IF($D901="","",F901-G901)</f>
        <v>15.8696</v>
      </c>
    </row>
    <row r="902" customFormat="false" ht="12.75" hidden="false" customHeight="false" outlineLevel="0" collapsed="false">
      <c r="D902" s="7" t="n">
        <f aca="true">IF(((ROW()-2)/$D$1+1)&gt;ROWS(dynamicdata),"",(ROW()-2)/$D$1+1)</f>
        <v>37</v>
      </c>
      <c r="E902" s="7" t="n">
        <f aca="true">IF($D902="","",IF($D902=INT($D902),INDEX(dynamicdata,$D902,COLUMN(A901)),INDEX(dynamicdata,$D902+1,COLUMN(A901))*($D902-INT($D902))+INDEX(dynamicdata,$D902,COLUMN(A901))*(1-$D902+INT($D902))))</f>
        <v>51.62</v>
      </c>
      <c r="F902" s="7" t="n">
        <f aca="true">IF($D902="","",IF($D902=INT($D902),INDEX(dynamicdata,$D902,COLUMN(B901)),INDEX(dynamicdata,$D902+1,COLUMN(B901))*($D902-INT($D902))+INDEX(dynamicdata,$D902,COLUMN(B901))*(1-$D902+INT($D902))))</f>
        <v>67.05</v>
      </c>
      <c r="G902" s="8" t="n">
        <f aca="false">IF($D902="","",MIN(E902:F902))</f>
        <v>51.62</v>
      </c>
      <c r="H902" s="8" t="n">
        <f aca="false">IF($D902="","",E902-G902)</f>
        <v>0</v>
      </c>
      <c r="I902" s="8" t="n">
        <f aca="false">IF($D902="","",F902-G902)</f>
        <v>15.43</v>
      </c>
    </row>
    <row r="903" customFormat="false" ht="12.75" hidden="false" customHeight="false" outlineLevel="0" collapsed="false">
      <c r="D903" s="7" t="n">
        <f aca="true">IF(((ROW()-2)/$D$1+1)&gt;ROWS(dynamicdata),"",(ROW()-2)/$D$1+1)</f>
        <v>37.04</v>
      </c>
      <c r="E903" s="7" t="n">
        <f aca="true">IF($D903="","",IF($D903=INT($D903),INDEX(dynamicdata,$D903,COLUMN(A902)),INDEX(dynamicdata,$D903+1,COLUMN(A902))*($D903-INT($D903))+INDEX(dynamicdata,$D903,COLUMN(A902))*(1-$D903+INT($D903))))</f>
        <v>51.9524</v>
      </c>
      <c r="F903" s="7" t="n">
        <f aca="true">IF($D903="","",IF($D903=INT($D903),INDEX(dynamicdata,$D903,COLUMN(B902)),INDEX(dynamicdata,$D903+1,COLUMN(B902))*($D903-INT($D903))+INDEX(dynamicdata,$D903,COLUMN(B902))*(1-$D903+INT($D903))))</f>
        <v>66.9808</v>
      </c>
      <c r="G903" s="8" t="n">
        <f aca="false">IF($D903="","",MIN(E903:F903))</f>
        <v>51.9524</v>
      </c>
      <c r="H903" s="8" t="n">
        <f aca="false">IF($D903="","",E903-G903)</f>
        <v>0</v>
      </c>
      <c r="I903" s="8" t="n">
        <f aca="false">IF($D903="","",F903-G903)</f>
        <v>15.0284</v>
      </c>
    </row>
    <row r="904" customFormat="false" ht="12.75" hidden="false" customHeight="false" outlineLevel="0" collapsed="false">
      <c r="D904" s="7" t="n">
        <f aca="true">IF(((ROW()-2)/$D$1+1)&gt;ROWS(dynamicdata),"",(ROW()-2)/$D$1+1)</f>
        <v>37.08</v>
      </c>
      <c r="E904" s="7" t="n">
        <f aca="true">IF($D904="","",IF($D904=INT($D904),INDEX(dynamicdata,$D904,COLUMN(A903)),INDEX(dynamicdata,$D904+1,COLUMN(A903))*($D904-INT($D904))+INDEX(dynamicdata,$D904,COLUMN(A903))*(1-$D904+INT($D904))))</f>
        <v>52.2848</v>
      </c>
      <c r="F904" s="7" t="n">
        <f aca="true">IF($D904="","",IF($D904=INT($D904),INDEX(dynamicdata,$D904,COLUMN(B903)),INDEX(dynamicdata,$D904+1,COLUMN(B903))*($D904-INT($D904))+INDEX(dynamicdata,$D904,COLUMN(B903))*(1-$D904+INT($D904))))</f>
        <v>66.9116</v>
      </c>
      <c r="G904" s="8" t="n">
        <f aca="false">IF($D904="","",MIN(E904:F904))</f>
        <v>52.2848</v>
      </c>
      <c r="H904" s="8" t="n">
        <f aca="false">IF($D904="","",E904-G904)</f>
        <v>0</v>
      </c>
      <c r="I904" s="8" t="n">
        <f aca="false">IF($D904="","",F904-G904)</f>
        <v>14.6268</v>
      </c>
    </row>
    <row r="905" customFormat="false" ht="12.75" hidden="false" customHeight="false" outlineLevel="0" collapsed="false">
      <c r="D905" s="7" t="n">
        <f aca="true">IF(((ROW()-2)/$D$1+1)&gt;ROWS(dynamicdata),"",(ROW()-2)/$D$1+1)</f>
        <v>37.12</v>
      </c>
      <c r="E905" s="7" t="n">
        <f aca="true">IF($D905="","",IF($D905=INT($D905),INDEX(dynamicdata,$D905,COLUMN(A904)),INDEX(dynamicdata,$D905+1,COLUMN(A904))*($D905-INT($D905))+INDEX(dynamicdata,$D905,COLUMN(A904))*(1-$D905+INT($D905))))</f>
        <v>52.6172</v>
      </c>
      <c r="F905" s="7" t="n">
        <f aca="true">IF($D905="","",IF($D905=INT($D905),INDEX(dynamicdata,$D905,COLUMN(B904)),INDEX(dynamicdata,$D905+1,COLUMN(B904))*($D905-INT($D905))+INDEX(dynamicdata,$D905,COLUMN(B904))*(1-$D905+INT($D905))))</f>
        <v>66.8424</v>
      </c>
      <c r="G905" s="8" t="n">
        <f aca="false">IF($D905="","",MIN(E905:F905))</f>
        <v>52.6172</v>
      </c>
      <c r="H905" s="8" t="n">
        <f aca="false">IF($D905="","",E905-G905)</f>
        <v>0</v>
      </c>
      <c r="I905" s="8" t="n">
        <f aca="false">IF($D905="","",F905-G905)</f>
        <v>14.2252</v>
      </c>
    </row>
    <row r="906" customFormat="false" ht="12.75" hidden="false" customHeight="false" outlineLevel="0" collapsed="false">
      <c r="D906" s="7" t="n">
        <f aca="true">IF(((ROW()-2)/$D$1+1)&gt;ROWS(dynamicdata),"",(ROW()-2)/$D$1+1)</f>
        <v>37.16</v>
      </c>
      <c r="E906" s="7" t="n">
        <f aca="true">IF($D906="","",IF($D906=INT($D906),INDEX(dynamicdata,$D906,COLUMN(A905)),INDEX(dynamicdata,$D906+1,COLUMN(A905))*($D906-INT($D906))+INDEX(dynamicdata,$D906,COLUMN(A905))*(1-$D906+INT($D906))))</f>
        <v>52.9496</v>
      </c>
      <c r="F906" s="7" t="n">
        <f aca="true">IF($D906="","",IF($D906=INT($D906),INDEX(dynamicdata,$D906,COLUMN(B905)),INDEX(dynamicdata,$D906+1,COLUMN(B905))*($D906-INT($D906))+INDEX(dynamicdata,$D906,COLUMN(B905))*(1-$D906+INT($D906))))</f>
        <v>66.7732</v>
      </c>
      <c r="G906" s="8" t="n">
        <f aca="false">IF($D906="","",MIN(E906:F906))</f>
        <v>52.9496</v>
      </c>
      <c r="H906" s="8" t="n">
        <f aca="false">IF($D906="","",E906-G906)</f>
        <v>0</v>
      </c>
      <c r="I906" s="8" t="n">
        <f aca="false">IF($D906="","",F906-G906)</f>
        <v>13.8236000000001</v>
      </c>
    </row>
    <row r="907" customFormat="false" ht="12.75" hidden="false" customHeight="false" outlineLevel="0" collapsed="false">
      <c r="D907" s="7" t="n">
        <f aca="true">IF(((ROW()-2)/$D$1+1)&gt;ROWS(dynamicdata),"",(ROW()-2)/$D$1+1)</f>
        <v>37.2</v>
      </c>
      <c r="E907" s="7" t="n">
        <f aca="true">IF($D907="","",IF($D907=INT($D907),INDEX(dynamicdata,$D907,COLUMN(A906)),INDEX(dynamicdata,$D907+1,COLUMN(A906))*($D907-INT($D907))+INDEX(dynamicdata,$D907,COLUMN(A906))*(1-$D907+INT($D907))))</f>
        <v>53.282</v>
      </c>
      <c r="F907" s="7" t="n">
        <f aca="true">IF($D907="","",IF($D907=INT($D907),INDEX(dynamicdata,$D907,COLUMN(B906)),INDEX(dynamicdata,$D907+1,COLUMN(B906))*($D907-INT($D907))+INDEX(dynamicdata,$D907,COLUMN(B906))*(1-$D907+INT($D907))))</f>
        <v>66.704</v>
      </c>
      <c r="G907" s="8" t="n">
        <f aca="false">IF($D907="","",MIN(E907:F907))</f>
        <v>53.282</v>
      </c>
      <c r="H907" s="8" t="n">
        <f aca="false">IF($D907="","",E907-G907)</f>
        <v>0</v>
      </c>
      <c r="I907" s="8" t="n">
        <f aca="false">IF($D907="","",F907-G907)</f>
        <v>13.422</v>
      </c>
    </row>
    <row r="908" customFormat="false" ht="12.75" hidden="false" customHeight="false" outlineLevel="0" collapsed="false">
      <c r="D908" s="7" t="n">
        <f aca="true">IF(((ROW()-2)/$D$1+1)&gt;ROWS(dynamicdata),"",(ROW()-2)/$D$1+1)</f>
        <v>37.24</v>
      </c>
      <c r="E908" s="7" t="n">
        <f aca="true">IF($D908="","",IF($D908=INT($D908),INDEX(dynamicdata,$D908,COLUMN(A907)),INDEX(dynamicdata,$D908+1,COLUMN(A907))*($D908-INT($D908))+INDEX(dynamicdata,$D908,COLUMN(A907))*(1-$D908+INT($D908))))</f>
        <v>53.6144</v>
      </c>
      <c r="F908" s="7" t="n">
        <f aca="true">IF($D908="","",IF($D908=INT($D908),INDEX(dynamicdata,$D908,COLUMN(B907)),INDEX(dynamicdata,$D908+1,COLUMN(B907))*($D908-INT($D908))+INDEX(dynamicdata,$D908,COLUMN(B907))*(1-$D908+INT($D908))))</f>
        <v>66.6348</v>
      </c>
      <c r="G908" s="8" t="n">
        <f aca="false">IF($D908="","",MIN(E908:F908))</f>
        <v>53.6144</v>
      </c>
      <c r="H908" s="8" t="n">
        <f aca="false">IF($D908="","",E908-G908)</f>
        <v>0</v>
      </c>
      <c r="I908" s="8" t="n">
        <f aca="false">IF($D908="","",F908-G908)</f>
        <v>13.0204</v>
      </c>
    </row>
    <row r="909" customFormat="false" ht="12.75" hidden="false" customHeight="false" outlineLevel="0" collapsed="false">
      <c r="D909" s="7" t="n">
        <f aca="true">IF(((ROW()-2)/$D$1+1)&gt;ROWS(dynamicdata),"",(ROW()-2)/$D$1+1)</f>
        <v>37.28</v>
      </c>
      <c r="E909" s="7" t="n">
        <f aca="true">IF($D909="","",IF($D909=INT($D909),INDEX(dynamicdata,$D909,COLUMN(A908)),INDEX(dynamicdata,$D909+1,COLUMN(A908))*($D909-INT($D909))+INDEX(dynamicdata,$D909,COLUMN(A908))*(1-$D909+INT($D909))))</f>
        <v>53.9468</v>
      </c>
      <c r="F909" s="7" t="n">
        <f aca="true">IF($D909="","",IF($D909=INT($D909),INDEX(dynamicdata,$D909,COLUMN(B908)),INDEX(dynamicdata,$D909+1,COLUMN(B908))*($D909-INT($D909))+INDEX(dynamicdata,$D909,COLUMN(B908))*(1-$D909+INT($D909))))</f>
        <v>66.5656</v>
      </c>
      <c r="G909" s="8" t="n">
        <f aca="false">IF($D909="","",MIN(E909:F909))</f>
        <v>53.9468</v>
      </c>
      <c r="H909" s="8" t="n">
        <f aca="false">IF($D909="","",E909-G909)</f>
        <v>0</v>
      </c>
      <c r="I909" s="8" t="n">
        <f aca="false">IF($D909="","",F909-G909)</f>
        <v>12.6188</v>
      </c>
    </row>
    <row r="910" customFormat="false" ht="12.75" hidden="false" customHeight="false" outlineLevel="0" collapsed="false">
      <c r="D910" s="7" t="n">
        <f aca="true">IF(((ROW()-2)/$D$1+1)&gt;ROWS(dynamicdata),"",(ROW()-2)/$D$1+1)</f>
        <v>37.32</v>
      </c>
      <c r="E910" s="7" t="n">
        <f aca="true">IF($D910="","",IF($D910=INT($D910),INDEX(dynamicdata,$D910,COLUMN(A909)),INDEX(dynamicdata,$D910+1,COLUMN(A909))*($D910-INT($D910))+INDEX(dynamicdata,$D910,COLUMN(A909))*(1-$D910+INT($D910))))</f>
        <v>54.2792</v>
      </c>
      <c r="F910" s="7" t="n">
        <f aca="true">IF($D910="","",IF($D910=INT($D910),INDEX(dynamicdata,$D910,COLUMN(B909)),INDEX(dynamicdata,$D910+1,COLUMN(B909))*($D910-INT($D910))+INDEX(dynamicdata,$D910,COLUMN(B909))*(1-$D910+INT($D910))))</f>
        <v>66.4964</v>
      </c>
      <c r="G910" s="8" t="n">
        <f aca="false">IF($D910="","",MIN(E910:F910))</f>
        <v>54.2792</v>
      </c>
      <c r="H910" s="8" t="n">
        <f aca="false">IF($D910="","",E910-G910)</f>
        <v>0</v>
      </c>
      <c r="I910" s="8" t="n">
        <f aca="false">IF($D910="","",F910-G910)</f>
        <v>12.2172</v>
      </c>
    </row>
    <row r="911" customFormat="false" ht="12.75" hidden="false" customHeight="false" outlineLevel="0" collapsed="false">
      <c r="D911" s="7" t="n">
        <f aca="true">IF(((ROW()-2)/$D$1+1)&gt;ROWS(dynamicdata),"",(ROW()-2)/$D$1+1)</f>
        <v>37.36</v>
      </c>
      <c r="E911" s="7" t="n">
        <f aca="true">IF($D911="","",IF($D911=INT($D911),INDEX(dynamicdata,$D911,COLUMN(A910)),INDEX(dynamicdata,$D911+1,COLUMN(A910))*($D911-INT($D911))+INDEX(dynamicdata,$D911,COLUMN(A910))*(1-$D911+INT($D911))))</f>
        <v>54.6116</v>
      </c>
      <c r="F911" s="7" t="n">
        <f aca="true">IF($D911="","",IF($D911=INT($D911),INDEX(dynamicdata,$D911,COLUMN(B910)),INDEX(dynamicdata,$D911+1,COLUMN(B910))*($D911-INT($D911))+INDEX(dynamicdata,$D911,COLUMN(B910))*(1-$D911+INT($D911))))</f>
        <v>66.4272</v>
      </c>
      <c r="G911" s="8" t="n">
        <f aca="false">IF($D911="","",MIN(E911:F911))</f>
        <v>54.6116</v>
      </c>
      <c r="H911" s="8" t="n">
        <f aca="false">IF($D911="","",E911-G911)</f>
        <v>0</v>
      </c>
      <c r="I911" s="8" t="n">
        <f aca="false">IF($D911="","",F911-G911)</f>
        <v>11.8156</v>
      </c>
    </row>
    <row r="912" customFormat="false" ht="12.75" hidden="false" customHeight="false" outlineLevel="0" collapsed="false">
      <c r="D912" s="7" t="n">
        <f aca="true">IF(((ROW()-2)/$D$1+1)&gt;ROWS(dynamicdata),"",(ROW()-2)/$D$1+1)</f>
        <v>37.4</v>
      </c>
      <c r="E912" s="7" t="n">
        <f aca="true">IF($D912="","",IF($D912=INT($D912),INDEX(dynamicdata,$D912,COLUMN(A911)),INDEX(dynamicdata,$D912+1,COLUMN(A911))*($D912-INT($D912))+INDEX(dynamicdata,$D912,COLUMN(A911))*(1-$D912+INT($D912))))</f>
        <v>54.944</v>
      </c>
      <c r="F912" s="7" t="n">
        <f aca="true">IF($D912="","",IF($D912=INT($D912),INDEX(dynamicdata,$D912,COLUMN(B911)),INDEX(dynamicdata,$D912+1,COLUMN(B911))*($D912-INT($D912))+INDEX(dynamicdata,$D912,COLUMN(B911))*(1-$D912+INT($D912))))</f>
        <v>66.358</v>
      </c>
      <c r="G912" s="8" t="n">
        <f aca="false">IF($D912="","",MIN(E912:F912))</f>
        <v>54.944</v>
      </c>
      <c r="H912" s="8" t="n">
        <f aca="false">IF($D912="","",E912-G912)</f>
        <v>0</v>
      </c>
      <c r="I912" s="8" t="n">
        <f aca="false">IF($D912="","",F912-G912)</f>
        <v>11.414</v>
      </c>
    </row>
    <row r="913" customFormat="false" ht="12.75" hidden="false" customHeight="false" outlineLevel="0" collapsed="false">
      <c r="D913" s="7" t="n">
        <f aca="true">IF(((ROW()-2)/$D$1+1)&gt;ROWS(dynamicdata),"",(ROW()-2)/$D$1+1)</f>
        <v>37.44</v>
      </c>
      <c r="E913" s="7" t="n">
        <f aca="true">IF($D913="","",IF($D913=INT($D913),INDEX(dynamicdata,$D913,COLUMN(A912)),INDEX(dynamicdata,$D913+1,COLUMN(A912))*($D913-INT($D913))+INDEX(dynamicdata,$D913,COLUMN(A912))*(1-$D913+INT($D913))))</f>
        <v>55.2764</v>
      </c>
      <c r="F913" s="7" t="n">
        <f aca="true">IF($D913="","",IF($D913=INT($D913),INDEX(dynamicdata,$D913,COLUMN(B912)),INDEX(dynamicdata,$D913+1,COLUMN(B912))*($D913-INT($D913))+INDEX(dynamicdata,$D913,COLUMN(B912))*(1-$D913+INT($D913))))</f>
        <v>66.2888</v>
      </c>
      <c r="G913" s="8" t="n">
        <f aca="false">IF($D913="","",MIN(E913:F913))</f>
        <v>55.2764</v>
      </c>
      <c r="H913" s="8" t="n">
        <f aca="false">IF($D913="","",E913-G913)</f>
        <v>0</v>
      </c>
      <c r="I913" s="8" t="n">
        <f aca="false">IF($D913="","",F913-G913)</f>
        <v>11.0124</v>
      </c>
    </row>
    <row r="914" customFormat="false" ht="12.75" hidden="false" customHeight="false" outlineLevel="0" collapsed="false">
      <c r="D914" s="7" t="n">
        <f aca="true">IF(((ROW()-2)/$D$1+1)&gt;ROWS(dynamicdata),"",(ROW()-2)/$D$1+1)</f>
        <v>37.48</v>
      </c>
      <c r="E914" s="7" t="n">
        <f aca="true">IF($D914="","",IF($D914=INT($D914),INDEX(dynamicdata,$D914,COLUMN(A913)),INDEX(dynamicdata,$D914+1,COLUMN(A913))*($D914-INT($D914))+INDEX(dynamicdata,$D914,COLUMN(A913))*(1-$D914+INT($D914))))</f>
        <v>55.6087999999999</v>
      </c>
      <c r="F914" s="7" t="n">
        <f aca="true">IF($D914="","",IF($D914=INT($D914),INDEX(dynamicdata,$D914,COLUMN(B913)),INDEX(dynamicdata,$D914+1,COLUMN(B913))*($D914-INT($D914))+INDEX(dynamicdata,$D914,COLUMN(B913))*(1-$D914+INT($D914))))</f>
        <v>66.2196</v>
      </c>
      <c r="G914" s="8" t="n">
        <f aca="false">IF($D914="","",MIN(E914:F914))</f>
        <v>55.6087999999999</v>
      </c>
      <c r="H914" s="8" t="n">
        <f aca="false">IF($D914="","",E914-G914)</f>
        <v>0</v>
      </c>
      <c r="I914" s="8" t="n">
        <f aca="false">IF($D914="","",F914-G914)</f>
        <v>10.6108000000001</v>
      </c>
    </row>
    <row r="915" customFormat="false" ht="12.75" hidden="false" customHeight="false" outlineLevel="0" collapsed="false">
      <c r="D915" s="7" t="n">
        <f aca="true">IF(((ROW()-2)/$D$1+1)&gt;ROWS(dynamicdata),"",(ROW()-2)/$D$1+1)</f>
        <v>37.52</v>
      </c>
      <c r="E915" s="7" t="n">
        <f aca="true">IF($D915="","",IF($D915=INT($D915),INDEX(dynamicdata,$D915,COLUMN(A914)),INDEX(dynamicdata,$D915+1,COLUMN(A914))*($D915-INT($D915))+INDEX(dynamicdata,$D915,COLUMN(A914))*(1-$D915+INT($D915))))</f>
        <v>55.9412</v>
      </c>
      <c r="F915" s="7" t="n">
        <f aca="true">IF($D915="","",IF($D915=INT($D915),INDEX(dynamicdata,$D915,COLUMN(B914)),INDEX(dynamicdata,$D915+1,COLUMN(B914))*($D915-INT($D915))+INDEX(dynamicdata,$D915,COLUMN(B914))*(1-$D915+INT($D915))))</f>
        <v>66.1504</v>
      </c>
      <c r="G915" s="8" t="n">
        <f aca="false">IF($D915="","",MIN(E915:F915))</f>
        <v>55.9412</v>
      </c>
      <c r="H915" s="8" t="n">
        <f aca="false">IF($D915="","",E915-G915)</f>
        <v>0</v>
      </c>
      <c r="I915" s="8" t="n">
        <f aca="false">IF($D915="","",F915-G915)</f>
        <v>10.2092</v>
      </c>
    </row>
    <row r="916" customFormat="false" ht="12.75" hidden="false" customHeight="false" outlineLevel="0" collapsed="false">
      <c r="D916" s="7" t="n">
        <f aca="true">IF(((ROW()-2)/$D$1+1)&gt;ROWS(dynamicdata),"",(ROW()-2)/$D$1+1)</f>
        <v>37.56</v>
      </c>
      <c r="E916" s="7" t="n">
        <f aca="true">IF($D916="","",IF($D916=INT($D916),INDEX(dynamicdata,$D916,COLUMN(A915)),INDEX(dynamicdata,$D916+1,COLUMN(A915))*($D916-INT($D916))+INDEX(dynamicdata,$D916,COLUMN(A915))*(1-$D916+INT($D916))))</f>
        <v>56.2736</v>
      </c>
      <c r="F916" s="7" t="n">
        <f aca="true">IF($D916="","",IF($D916=INT($D916),INDEX(dynamicdata,$D916,COLUMN(B915)),INDEX(dynamicdata,$D916+1,COLUMN(B915))*($D916-INT($D916))+INDEX(dynamicdata,$D916,COLUMN(B915))*(1-$D916+INT($D916))))</f>
        <v>66.0812</v>
      </c>
      <c r="G916" s="8" t="n">
        <f aca="false">IF($D916="","",MIN(E916:F916))</f>
        <v>56.2736</v>
      </c>
      <c r="H916" s="8" t="n">
        <f aca="false">IF($D916="","",E916-G916)</f>
        <v>0</v>
      </c>
      <c r="I916" s="8" t="n">
        <f aca="false">IF($D916="","",F916-G916)</f>
        <v>9.8076</v>
      </c>
    </row>
    <row r="917" customFormat="false" ht="12.75" hidden="false" customHeight="false" outlineLevel="0" collapsed="false">
      <c r="D917" s="7" t="n">
        <f aca="true">IF(((ROW()-2)/$D$1+1)&gt;ROWS(dynamicdata),"",(ROW()-2)/$D$1+1)</f>
        <v>37.6</v>
      </c>
      <c r="E917" s="7" t="n">
        <f aca="true">IF($D917="","",IF($D917=INT($D917),INDEX(dynamicdata,$D917,COLUMN(A916)),INDEX(dynamicdata,$D917+1,COLUMN(A916))*($D917-INT($D917))+INDEX(dynamicdata,$D917,COLUMN(A916))*(1-$D917+INT($D917))))</f>
        <v>56.606</v>
      </c>
      <c r="F917" s="7" t="n">
        <f aca="true">IF($D917="","",IF($D917=INT($D917),INDEX(dynamicdata,$D917,COLUMN(B916)),INDEX(dynamicdata,$D917+1,COLUMN(B916))*($D917-INT($D917))+INDEX(dynamicdata,$D917,COLUMN(B916))*(1-$D917+INT($D917))))</f>
        <v>66.012</v>
      </c>
      <c r="G917" s="8" t="n">
        <f aca="false">IF($D917="","",MIN(E917:F917))</f>
        <v>56.606</v>
      </c>
      <c r="H917" s="8" t="n">
        <f aca="false">IF($D917="","",E917-G917)</f>
        <v>0</v>
      </c>
      <c r="I917" s="8" t="n">
        <f aca="false">IF($D917="","",F917-G917)</f>
        <v>9.406</v>
      </c>
    </row>
    <row r="918" customFormat="false" ht="12.75" hidden="false" customHeight="false" outlineLevel="0" collapsed="false">
      <c r="D918" s="7" t="n">
        <f aca="true">IF(((ROW()-2)/$D$1+1)&gt;ROWS(dynamicdata),"",(ROW()-2)/$D$1+1)</f>
        <v>37.64</v>
      </c>
      <c r="E918" s="7" t="n">
        <f aca="true">IF($D918="","",IF($D918=INT($D918),INDEX(dynamicdata,$D918,COLUMN(A917)),INDEX(dynamicdata,$D918+1,COLUMN(A917))*($D918-INT($D918))+INDEX(dynamicdata,$D918,COLUMN(A917))*(1-$D918+INT($D918))))</f>
        <v>56.9384</v>
      </c>
      <c r="F918" s="7" t="n">
        <f aca="true">IF($D918="","",IF($D918=INT($D918),INDEX(dynamicdata,$D918,COLUMN(B917)),INDEX(dynamicdata,$D918+1,COLUMN(B917))*($D918-INT($D918))+INDEX(dynamicdata,$D918,COLUMN(B917))*(1-$D918+INT($D918))))</f>
        <v>65.9428</v>
      </c>
      <c r="G918" s="8" t="n">
        <f aca="false">IF($D918="","",MIN(E918:F918))</f>
        <v>56.9384</v>
      </c>
      <c r="H918" s="8" t="n">
        <f aca="false">IF($D918="","",E918-G918)</f>
        <v>0</v>
      </c>
      <c r="I918" s="8" t="n">
        <f aca="false">IF($D918="","",F918-G918)</f>
        <v>9.00440000000003</v>
      </c>
    </row>
    <row r="919" customFormat="false" ht="12.75" hidden="false" customHeight="false" outlineLevel="0" collapsed="false">
      <c r="D919" s="7" t="n">
        <f aca="true">IF(((ROW()-2)/$D$1+1)&gt;ROWS(dynamicdata),"",(ROW()-2)/$D$1+1)</f>
        <v>37.68</v>
      </c>
      <c r="E919" s="7" t="n">
        <f aca="true">IF($D919="","",IF($D919=INT($D919),INDEX(dynamicdata,$D919,COLUMN(A918)),INDEX(dynamicdata,$D919+1,COLUMN(A918))*($D919-INT($D919))+INDEX(dynamicdata,$D919,COLUMN(A918))*(1-$D919+INT($D919))))</f>
        <v>57.2708</v>
      </c>
      <c r="F919" s="7" t="n">
        <f aca="true">IF($D919="","",IF($D919=INT($D919),INDEX(dynamicdata,$D919,COLUMN(B918)),INDEX(dynamicdata,$D919+1,COLUMN(B918))*($D919-INT($D919))+INDEX(dynamicdata,$D919,COLUMN(B918))*(1-$D919+INT($D919))))</f>
        <v>65.8736</v>
      </c>
      <c r="G919" s="8" t="n">
        <f aca="false">IF($D919="","",MIN(E919:F919))</f>
        <v>57.2708</v>
      </c>
      <c r="H919" s="8" t="n">
        <f aca="false">IF($D919="","",E919-G919)</f>
        <v>0</v>
      </c>
      <c r="I919" s="8" t="n">
        <f aca="false">IF($D919="","",F919-G919)</f>
        <v>8.60280000000002</v>
      </c>
    </row>
    <row r="920" customFormat="false" ht="12.75" hidden="false" customHeight="false" outlineLevel="0" collapsed="false">
      <c r="D920" s="7" t="n">
        <f aca="true">IF(((ROW()-2)/$D$1+1)&gt;ROWS(dynamicdata),"",(ROW()-2)/$D$1+1)</f>
        <v>37.72</v>
      </c>
      <c r="E920" s="7" t="n">
        <f aca="true">IF($D920="","",IF($D920=INT($D920),INDEX(dynamicdata,$D920,COLUMN(A919)),INDEX(dynamicdata,$D920+1,COLUMN(A919))*($D920-INT($D920))+INDEX(dynamicdata,$D920,COLUMN(A919))*(1-$D920+INT($D920))))</f>
        <v>57.6032</v>
      </c>
      <c r="F920" s="7" t="n">
        <f aca="true">IF($D920="","",IF($D920=INT($D920),INDEX(dynamicdata,$D920,COLUMN(B919)),INDEX(dynamicdata,$D920+1,COLUMN(B919))*($D920-INT($D920))+INDEX(dynamicdata,$D920,COLUMN(B919))*(1-$D920+INT($D920))))</f>
        <v>65.8044</v>
      </c>
      <c r="G920" s="8" t="n">
        <f aca="false">IF($D920="","",MIN(E920:F920))</f>
        <v>57.6032</v>
      </c>
      <c r="H920" s="8" t="n">
        <f aca="false">IF($D920="","",E920-G920)</f>
        <v>0</v>
      </c>
      <c r="I920" s="8" t="n">
        <f aca="false">IF($D920="","",F920-G920)</f>
        <v>8.20120000000004</v>
      </c>
    </row>
    <row r="921" customFormat="false" ht="12.75" hidden="false" customHeight="false" outlineLevel="0" collapsed="false">
      <c r="D921" s="7" t="n">
        <f aca="true">IF(((ROW()-2)/$D$1+1)&gt;ROWS(dynamicdata),"",(ROW()-2)/$D$1+1)</f>
        <v>37.76</v>
      </c>
      <c r="E921" s="7" t="n">
        <f aca="true">IF($D921="","",IF($D921=INT($D921),INDEX(dynamicdata,$D921,COLUMN(A920)),INDEX(dynamicdata,$D921+1,COLUMN(A920))*($D921-INT($D921))+INDEX(dynamicdata,$D921,COLUMN(A920))*(1-$D921+INT($D921))))</f>
        <v>57.9356</v>
      </c>
      <c r="F921" s="7" t="n">
        <f aca="true">IF($D921="","",IF($D921=INT($D921),INDEX(dynamicdata,$D921,COLUMN(B920)),INDEX(dynamicdata,$D921+1,COLUMN(B920))*($D921-INT($D921))+INDEX(dynamicdata,$D921,COLUMN(B920))*(1-$D921+INT($D921))))</f>
        <v>65.7352</v>
      </c>
      <c r="G921" s="8" t="n">
        <f aca="false">IF($D921="","",MIN(E921:F921))</f>
        <v>57.9356</v>
      </c>
      <c r="H921" s="8" t="n">
        <f aca="false">IF($D921="","",E921-G921)</f>
        <v>0</v>
      </c>
      <c r="I921" s="8" t="n">
        <f aca="false">IF($D921="","",F921-G921)</f>
        <v>7.79960000000004</v>
      </c>
    </row>
    <row r="922" customFormat="false" ht="12.75" hidden="false" customHeight="false" outlineLevel="0" collapsed="false">
      <c r="D922" s="7" t="n">
        <f aca="true">IF(((ROW()-2)/$D$1+1)&gt;ROWS(dynamicdata),"",(ROW()-2)/$D$1+1)</f>
        <v>37.8</v>
      </c>
      <c r="E922" s="7" t="n">
        <f aca="true">IF($D922="","",IF($D922=INT($D922),INDEX(dynamicdata,$D922,COLUMN(A921)),INDEX(dynamicdata,$D922+1,COLUMN(A921))*($D922-INT($D922))+INDEX(dynamicdata,$D922,COLUMN(A921))*(1-$D922+INT($D922))))</f>
        <v>58.2679999999999</v>
      </c>
      <c r="F922" s="7" t="n">
        <f aca="true">IF($D922="","",IF($D922=INT($D922),INDEX(dynamicdata,$D922,COLUMN(B921)),INDEX(dynamicdata,$D922+1,COLUMN(B921))*($D922-INT($D922))+INDEX(dynamicdata,$D922,COLUMN(B921))*(1-$D922+INT($D922))))</f>
        <v>65.666</v>
      </c>
      <c r="G922" s="8" t="n">
        <f aca="false">IF($D922="","",MIN(E922:F922))</f>
        <v>58.2679999999999</v>
      </c>
      <c r="H922" s="8" t="n">
        <f aca="false">IF($D922="","",E922-G922)</f>
        <v>0</v>
      </c>
      <c r="I922" s="8" t="n">
        <f aca="false">IF($D922="","",F922-G922)</f>
        <v>7.39800000000005</v>
      </c>
    </row>
    <row r="923" customFormat="false" ht="12.75" hidden="false" customHeight="false" outlineLevel="0" collapsed="false">
      <c r="D923" s="7" t="n">
        <f aca="true">IF(((ROW()-2)/$D$1+1)&gt;ROWS(dynamicdata),"",(ROW()-2)/$D$1+1)</f>
        <v>37.84</v>
      </c>
      <c r="E923" s="7" t="n">
        <f aca="true">IF($D923="","",IF($D923=INT($D923),INDEX(dynamicdata,$D923,COLUMN(A922)),INDEX(dynamicdata,$D923+1,COLUMN(A922))*($D923-INT($D923))+INDEX(dynamicdata,$D923,COLUMN(A922))*(1-$D923+INT($D923))))</f>
        <v>58.6004</v>
      </c>
      <c r="F923" s="7" t="n">
        <f aca="true">IF($D923="","",IF($D923=INT($D923),INDEX(dynamicdata,$D923,COLUMN(B922)),INDEX(dynamicdata,$D923+1,COLUMN(B922))*($D923-INT($D923))+INDEX(dynamicdata,$D923,COLUMN(B922))*(1-$D923+INT($D923))))</f>
        <v>65.5968</v>
      </c>
      <c r="G923" s="8" t="n">
        <f aca="false">IF($D923="","",MIN(E923:F923))</f>
        <v>58.6004</v>
      </c>
      <c r="H923" s="8" t="n">
        <f aca="false">IF($D923="","",E923-G923)</f>
        <v>0</v>
      </c>
      <c r="I923" s="8" t="n">
        <f aca="false">IF($D923="","",F923-G923)</f>
        <v>6.99639999999999</v>
      </c>
    </row>
    <row r="924" customFormat="false" ht="12.75" hidden="false" customHeight="false" outlineLevel="0" collapsed="false">
      <c r="D924" s="7" t="n">
        <f aca="true">IF(((ROW()-2)/$D$1+1)&gt;ROWS(dynamicdata),"",(ROW()-2)/$D$1+1)</f>
        <v>37.88</v>
      </c>
      <c r="E924" s="7" t="n">
        <f aca="true">IF($D924="","",IF($D924=INT($D924),INDEX(dynamicdata,$D924,COLUMN(A923)),INDEX(dynamicdata,$D924+1,COLUMN(A923))*($D924-INT($D924))+INDEX(dynamicdata,$D924,COLUMN(A923))*(1-$D924+INT($D924))))</f>
        <v>58.9328</v>
      </c>
      <c r="F924" s="7" t="n">
        <f aca="true">IF($D924="","",IF($D924=INT($D924),INDEX(dynamicdata,$D924,COLUMN(B923)),INDEX(dynamicdata,$D924+1,COLUMN(B923))*($D924-INT($D924))+INDEX(dynamicdata,$D924,COLUMN(B923))*(1-$D924+INT($D924))))</f>
        <v>65.5276</v>
      </c>
      <c r="G924" s="8" t="n">
        <f aca="false">IF($D924="","",MIN(E924:F924))</f>
        <v>58.9328</v>
      </c>
      <c r="H924" s="8" t="n">
        <f aca="false">IF($D924="","",E924-G924)</f>
        <v>0</v>
      </c>
      <c r="I924" s="8" t="n">
        <f aca="false">IF($D924="","",F924-G924)</f>
        <v>6.5948</v>
      </c>
    </row>
    <row r="925" customFormat="false" ht="12.75" hidden="false" customHeight="false" outlineLevel="0" collapsed="false">
      <c r="D925" s="7" t="n">
        <f aca="true">IF(((ROW()-2)/$D$1+1)&gt;ROWS(dynamicdata),"",(ROW()-2)/$D$1+1)</f>
        <v>37.92</v>
      </c>
      <c r="E925" s="7" t="n">
        <f aca="true">IF($D925="","",IF($D925=INT($D925),INDEX(dynamicdata,$D925,COLUMN(A924)),INDEX(dynamicdata,$D925+1,COLUMN(A924))*($D925-INT($D925))+INDEX(dynamicdata,$D925,COLUMN(A924))*(1-$D925+INT($D925))))</f>
        <v>59.2652</v>
      </c>
      <c r="F925" s="7" t="n">
        <f aca="true">IF($D925="","",IF($D925=INT($D925),INDEX(dynamicdata,$D925,COLUMN(B924)),INDEX(dynamicdata,$D925+1,COLUMN(B924))*($D925-INT($D925))+INDEX(dynamicdata,$D925,COLUMN(B924))*(1-$D925+INT($D925))))</f>
        <v>65.4584</v>
      </c>
      <c r="G925" s="8" t="n">
        <f aca="false">IF($D925="","",MIN(E925:F925))</f>
        <v>59.2652</v>
      </c>
      <c r="H925" s="8" t="n">
        <f aca="false">IF($D925="","",E925-G925)</f>
        <v>0</v>
      </c>
      <c r="I925" s="8" t="n">
        <f aca="false">IF($D925="","",F925-G925)</f>
        <v>6.19320000000001</v>
      </c>
    </row>
    <row r="926" customFormat="false" ht="12.75" hidden="false" customHeight="false" outlineLevel="0" collapsed="false">
      <c r="D926" s="7" t="n">
        <f aca="true">IF(((ROW()-2)/$D$1+1)&gt;ROWS(dynamicdata),"",(ROW()-2)/$D$1+1)</f>
        <v>37.96</v>
      </c>
      <c r="E926" s="7" t="n">
        <f aca="true">IF($D926="","",IF($D926=INT($D926),INDEX(dynamicdata,$D926,COLUMN(A925)),INDEX(dynamicdata,$D926+1,COLUMN(A925))*($D926-INT($D926))+INDEX(dynamicdata,$D926,COLUMN(A925))*(1-$D926+INT($D926))))</f>
        <v>59.5976</v>
      </c>
      <c r="F926" s="7" t="n">
        <f aca="true">IF($D926="","",IF($D926=INT($D926),INDEX(dynamicdata,$D926,COLUMN(B925)),INDEX(dynamicdata,$D926+1,COLUMN(B925))*($D926-INT($D926))+INDEX(dynamicdata,$D926,COLUMN(B925))*(1-$D926+INT($D926))))</f>
        <v>65.3892</v>
      </c>
      <c r="G926" s="8" t="n">
        <f aca="false">IF($D926="","",MIN(E926:F926))</f>
        <v>59.5976</v>
      </c>
      <c r="H926" s="8" t="n">
        <f aca="false">IF($D926="","",E926-G926)</f>
        <v>0</v>
      </c>
      <c r="I926" s="8" t="n">
        <f aca="false">IF($D926="","",F926-G926)</f>
        <v>5.79160000000001</v>
      </c>
    </row>
    <row r="927" customFormat="false" ht="12.75" hidden="false" customHeight="false" outlineLevel="0" collapsed="false">
      <c r="D927" s="7" t="n">
        <f aca="true">IF(((ROW()-2)/$D$1+1)&gt;ROWS(dynamicdata),"",(ROW()-2)/$D$1+1)</f>
        <v>38</v>
      </c>
      <c r="E927" s="7" t="n">
        <f aca="true">IF($D927="","",IF($D927=INT($D927),INDEX(dynamicdata,$D927,COLUMN(A926)),INDEX(dynamicdata,$D927+1,COLUMN(A926))*($D927-INT($D927))+INDEX(dynamicdata,$D927,COLUMN(A926))*(1-$D927+INT($D927))))</f>
        <v>59.93</v>
      </c>
      <c r="F927" s="7" t="n">
        <f aca="true">IF($D927="","",IF($D927=INT($D927),INDEX(dynamicdata,$D927,COLUMN(B926)),INDEX(dynamicdata,$D927+1,COLUMN(B926))*($D927-INT($D927))+INDEX(dynamicdata,$D927,COLUMN(B926))*(1-$D927+INT($D927))))</f>
        <v>65.32</v>
      </c>
      <c r="G927" s="8" t="n">
        <f aca="false">IF($D927="","",MIN(E927:F927))</f>
        <v>59.93</v>
      </c>
      <c r="H927" s="8" t="n">
        <f aca="false">IF($D927="","",E927-G927)</f>
        <v>0</v>
      </c>
      <c r="I927" s="8" t="n">
        <f aca="false">IF($D927="","",F927-G927)</f>
        <v>5.39000000000002</v>
      </c>
    </row>
    <row r="928" customFormat="false" ht="12.75" hidden="false" customHeight="false" outlineLevel="0" collapsed="false">
      <c r="D928" s="7" t="n">
        <f aca="true">IF(((ROW()-2)/$D$1+1)&gt;ROWS(dynamicdata),"",(ROW()-2)/$D$1+1)</f>
        <v>38.04</v>
      </c>
      <c r="E928" s="7" t="n">
        <f aca="true">IF($D928="","",IF($D928=INT($D928),INDEX(dynamicdata,$D928,COLUMN(A927)),INDEX(dynamicdata,$D928+1,COLUMN(A927))*($D928-INT($D928))+INDEX(dynamicdata,$D928,COLUMN(A927))*(1-$D928+INT($D928))))</f>
        <v>60.084</v>
      </c>
      <c r="F928" s="7" t="n">
        <f aca="true">IF($D928="","",IF($D928=INT($D928),INDEX(dynamicdata,$D928,COLUMN(B927)),INDEX(dynamicdata,$D928+1,COLUMN(B927))*($D928-INT($D928))+INDEX(dynamicdata,$D928,COLUMN(B927))*(1-$D928+INT($D928))))</f>
        <v>65.656</v>
      </c>
      <c r="G928" s="8" t="n">
        <f aca="false">IF($D928="","",MIN(E928:F928))</f>
        <v>60.084</v>
      </c>
      <c r="H928" s="8" t="n">
        <f aca="false">IF($D928="","",E928-G928)</f>
        <v>0</v>
      </c>
      <c r="I928" s="8" t="n">
        <f aca="false">IF($D928="","",F928-G928)</f>
        <v>5.57200000000002</v>
      </c>
    </row>
    <row r="929" customFormat="false" ht="12.75" hidden="false" customHeight="false" outlineLevel="0" collapsed="false">
      <c r="D929" s="7" t="n">
        <f aca="true">IF(((ROW()-2)/$D$1+1)&gt;ROWS(dynamicdata),"",(ROW()-2)/$D$1+1)</f>
        <v>38.08</v>
      </c>
      <c r="E929" s="7" t="n">
        <f aca="true">IF($D929="","",IF($D929=INT($D929),INDEX(dynamicdata,$D929,COLUMN(A928)),INDEX(dynamicdata,$D929+1,COLUMN(A928))*($D929-INT($D929))+INDEX(dynamicdata,$D929,COLUMN(A928))*(1-$D929+INT($D929))))</f>
        <v>60.238</v>
      </c>
      <c r="F929" s="7" t="n">
        <f aca="true">IF($D929="","",IF($D929=INT($D929),INDEX(dynamicdata,$D929,COLUMN(B928)),INDEX(dynamicdata,$D929+1,COLUMN(B928))*($D929-INT($D929))+INDEX(dynamicdata,$D929,COLUMN(B928))*(1-$D929+INT($D929))))</f>
        <v>65.992</v>
      </c>
      <c r="G929" s="8" t="n">
        <f aca="false">IF($D929="","",MIN(E929:F929))</f>
        <v>60.238</v>
      </c>
      <c r="H929" s="8" t="n">
        <f aca="false">IF($D929="","",E929-G929)</f>
        <v>0</v>
      </c>
      <c r="I929" s="8" t="n">
        <f aca="false">IF($D929="","",F929-G929)</f>
        <v>5.75400000000001</v>
      </c>
    </row>
    <row r="930" customFormat="false" ht="12.75" hidden="false" customHeight="false" outlineLevel="0" collapsed="false">
      <c r="D930" s="7" t="n">
        <f aca="true">IF(((ROW()-2)/$D$1+1)&gt;ROWS(dynamicdata),"",(ROW()-2)/$D$1+1)</f>
        <v>38.12</v>
      </c>
      <c r="E930" s="7" t="n">
        <f aca="true">IF($D930="","",IF($D930=INT($D930),INDEX(dynamicdata,$D930,COLUMN(A929)),INDEX(dynamicdata,$D930+1,COLUMN(A929))*($D930-INT($D930))+INDEX(dynamicdata,$D930,COLUMN(A929))*(1-$D930+INT($D930))))</f>
        <v>60.392</v>
      </c>
      <c r="F930" s="7" t="n">
        <f aca="true">IF($D930="","",IF($D930=INT($D930),INDEX(dynamicdata,$D930,COLUMN(B929)),INDEX(dynamicdata,$D930+1,COLUMN(B929))*($D930-INT($D930))+INDEX(dynamicdata,$D930,COLUMN(B929))*(1-$D930+INT($D930))))</f>
        <v>66.328</v>
      </c>
      <c r="G930" s="8" t="n">
        <f aca="false">IF($D930="","",MIN(E930:F930))</f>
        <v>60.392</v>
      </c>
      <c r="H930" s="8" t="n">
        <f aca="false">IF($D930="","",E930-G930)</f>
        <v>0</v>
      </c>
      <c r="I930" s="8" t="n">
        <f aca="false">IF($D930="","",F930-G930)</f>
        <v>5.93600000000001</v>
      </c>
    </row>
    <row r="931" customFormat="false" ht="12.75" hidden="false" customHeight="false" outlineLevel="0" collapsed="false">
      <c r="D931" s="7" t="n">
        <f aca="true">IF(((ROW()-2)/$D$1+1)&gt;ROWS(dynamicdata),"",(ROW()-2)/$D$1+1)</f>
        <v>38.16</v>
      </c>
      <c r="E931" s="7" t="n">
        <f aca="true">IF($D931="","",IF($D931=INT($D931),INDEX(dynamicdata,$D931,COLUMN(A930)),INDEX(dynamicdata,$D931+1,COLUMN(A930))*($D931-INT($D931))+INDEX(dynamicdata,$D931,COLUMN(A930))*(1-$D931+INT($D931))))</f>
        <v>60.546</v>
      </c>
      <c r="F931" s="7" t="n">
        <f aca="true">IF($D931="","",IF($D931=INT($D931),INDEX(dynamicdata,$D931,COLUMN(B930)),INDEX(dynamicdata,$D931+1,COLUMN(B930))*($D931-INT($D931))+INDEX(dynamicdata,$D931,COLUMN(B930))*(1-$D931+INT($D931))))</f>
        <v>66.664</v>
      </c>
      <c r="G931" s="8" t="n">
        <f aca="false">IF($D931="","",MIN(E931:F931))</f>
        <v>60.546</v>
      </c>
      <c r="H931" s="8" t="n">
        <f aca="false">IF($D931="","",E931-G931)</f>
        <v>0</v>
      </c>
      <c r="I931" s="8" t="n">
        <f aca="false">IF($D931="","",F931-G931)</f>
        <v>6.11800000000002</v>
      </c>
    </row>
    <row r="932" customFormat="false" ht="12.75" hidden="false" customHeight="false" outlineLevel="0" collapsed="false">
      <c r="D932" s="7" t="n">
        <f aca="true">IF(((ROW()-2)/$D$1+1)&gt;ROWS(dynamicdata),"",(ROW()-2)/$D$1+1)</f>
        <v>38.2</v>
      </c>
      <c r="E932" s="7" t="n">
        <f aca="true">IF($D932="","",IF($D932=INT($D932),INDEX(dynamicdata,$D932,COLUMN(A931)),INDEX(dynamicdata,$D932+1,COLUMN(A931))*($D932-INT($D932))+INDEX(dynamicdata,$D932,COLUMN(A931))*(1-$D932+INT($D932))))</f>
        <v>60.7</v>
      </c>
      <c r="F932" s="7" t="n">
        <f aca="true">IF($D932="","",IF($D932=INT($D932),INDEX(dynamicdata,$D932,COLUMN(B931)),INDEX(dynamicdata,$D932+1,COLUMN(B931))*($D932-INT($D932))+INDEX(dynamicdata,$D932,COLUMN(B931))*(1-$D932+INT($D932))))</f>
        <v>67</v>
      </c>
      <c r="G932" s="8" t="n">
        <f aca="false">IF($D932="","",MIN(E932:F932))</f>
        <v>60.7</v>
      </c>
      <c r="H932" s="8" t="n">
        <f aca="false">IF($D932="","",E932-G932)</f>
        <v>0</v>
      </c>
      <c r="I932" s="8" t="n">
        <f aca="false">IF($D932="","",F932-G932)</f>
        <v>6.30000000000004</v>
      </c>
    </row>
    <row r="933" customFormat="false" ht="12.75" hidden="false" customHeight="false" outlineLevel="0" collapsed="false">
      <c r="D933" s="7" t="n">
        <f aca="true">IF(((ROW()-2)/$D$1+1)&gt;ROWS(dynamicdata),"",(ROW()-2)/$D$1+1)</f>
        <v>38.24</v>
      </c>
      <c r="E933" s="7" t="n">
        <f aca="true">IF($D933="","",IF($D933=INT($D933),INDEX(dynamicdata,$D933,COLUMN(A932)),INDEX(dynamicdata,$D933+1,COLUMN(A932))*($D933-INT($D933))+INDEX(dynamicdata,$D933,COLUMN(A932))*(1-$D933+INT($D933))))</f>
        <v>60.854</v>
      </c>
      <c r="F933" s="7" t="n">
        <f aca="true">IF($D933="","",IF($D933=INT($D933),INDEX(dynamicdata,$D933,COLUMN(B932)),INDEX(dynamicdata,$D933+1,COLUMN(B932))*($D933-INT($D933))+INDEX(dynamicdata,$D933,COLUMN(B932))*(1-$D933+INT($D933))))</f>
        <v>67.336</v>
      </c>
      <c r="G933" s="8" t="n">
        <f aca="false">IF($D933="","",MIN(E933:F933))</f>
        <v>60.854</v>
      </c>
      <c r="H933" s="8" t="n">
        <f aca="false">IF($D933="","",E933-G933)</f>
        <v>0</v>
      </c>
      <c r="I933" s="8" t="n">
        <f aca="false">IF($D933="","",F933-G933)</f>
        <v>6.48200000000004</v>
      </c>
    </row>
    <row r="934" customFormat="false" ht="12.75" hidden="false" customHeight="false" outlineLevel="0" collapsed="false">
      <c r="D934" s="7" t="n">
        <f aca="true">IF(((ROW()-2)/$D$1+1)&gt;ROWS(dynamicdata),"",(ROW()-2)/$D$1+1)</f>
        <v>38.28</v>
      </c>
      <c r="E934" s="7" t="n">
        <f aca="true">IF($D934="","",IF($D934=INT($D934),INDEX(dynamicdata,$D934,COLUMN(A933)),INDEX(dynamicdata,$D934+1,COLUMN(A933))*($D934-INT($D934))+INDEX(dynamicdata,$D934,COLUMN(A933))*(1-$D934+INT($D934))))</f>
        <v>61.008</v>
      </c>
      <c r="F934" s="7" t="n">
        <f aca="true">IF($D934="","",IF($D934=INT($D934),INDEX(dynamicdata,$D934,COLUMN(B933)),INDEX(dynamicdata,$D934+1,COLUMN(B933))*($D934-INT($D934))+INDEX(dynamicdata,$D934,COLUMN(B933))*(1-$D934+INT($D934))))</f>
        <v>67.672</v>
      </c>
      <c r="G934" s="8" t="n">
        <f aca="false">IF($D934="","",MIN(E934:F934))</f>
        <v>61.008</v>
      </c>
      <c r="H934" s="8" t="n">
        <f aca="false">IF($D934="","",E934-G934)</f>
        <v>0</v>
      </c>
      <c r="I934" s="8" t="n">
        <f aca="false">IF($D934="","",F934-G934)</f>
        <v>6.66400000000002</v>
      </c>
    </row>
    <row r="935" customFormat="false" ht="12.75" hidden="false" customHeight="false" outlineLevel="0" collapsed="false">
      <c r="D935" s="7" t="n">
        <f aca="true">IF(((ROW()-2)/$D$1+1)&gt;ROWS(dynamicdata),"",(ROW()-2)/$D$1+1)</f>
        <v>38.32</v>
      </c>
      <c r="E935" s="7" t="n">
        <f aca="true">IF($D935="","",IF($D935=INT($D935),INDEX(dynamicdata,$D935,COLUMN(A934)),INDEX(dynamicdata,$D935+1,COLUMN(A934))*($D935-INT($D935))+INDEX(dynamicdata,$D935,COLUMN(A934))*(1-$D935+INT($D935))))</f>
        <v>61.162</v>
      </c>
      <c r="F935" s="7" t="n">
        <f aca="true">IF($D935="","",IF($D935=INT($D935),INDEX(dynamicdata,$D935,COLUMN(B934)),INDEX(dynamicdata,$D935+1,COLUMN(B934))*($D935-INT($D935))+INDEX(dynamicdata,$D935,COLUMN(B934))*(1-$D935+INT($D935))))</f>
        <v>68.008</v>
      </c>
      <c r="G935" s="8" t="n">
        <f aca="false">IF($D935="","",MIN(E935:F935))</f>
        <v>61.162</v>
      </c>
      <c r="H935" s="8" t="n">
        <f aca="false">IF($D935="","",E935-G935)</f>
        <v>0</v>
      </c>
      <c r="I935" s="8" t="n">
        <f aca="false">IF($D935="","",F935-G935)</f>
        <v>6.84600000000002</v>
      </c>
    </row>
    <row r="936" customFormat="false" ht="12.75" hidden="false" customHeight="false" outlineLevel="0" collapsed="false">
      <c r="D936" s="7" t="n">
        <f aca="true">IF(((ROW()-2)/$D$1+1)&gt;ROWS(dynamicdata),"",(ROW()-2)/$D$1+1)</f>
        <v>38.36</v>
      </c>
      <c r="E936" s="7" t="n">
        <f aca="true">IF($D936="","",IF($D936=INT($D936),INDEX(dynamicdata,$D936,COLUMN(A935)),INDEX(dynamicdata,$D936+1,COLUMN(A935))*($D936-INT($D936))+INDEX(dynamicdata,$D936,COLUMN(A935))*(1-$D936+INT($D936))))</f>
        <v>61.316</v>
      </c>
      <c r="F936" s="7" t="n">
        <f aca="true">IF($D936="","",IF($D936=INT($D936),INDEX(dynamicdata,$D936,COLUMN(B935)),INDEX(dynamicdata,$D936+1,COLUMN(B935))*($D936-INT($D936))+INDEX(dynamicdata,$D936,COLUMN(B935))*(1-$D936+INT($D936))))</f>
        <v>68.344</v>
      </c>
      <c r="G936" s="8" t="n">
        <f aca="false">IF($D936="","",MIN(E936:F936))</f>
        <v>61.316</v>
      </c>
      <c r="H936" s="8" t="n">
        <f aca="false">IF($D936="","",E936-G936)</f>
        <v>0</v>
      </c>
      <c r="I936" s="8" t="n">
        <f aca="false">IF($D936="","",F936-G936)</f>
        <v>7.02800000000002</v>
      </c>
    </row>
    <row r="937" customFormat="false" ht="12.75" hidden="false" customHeight="false" outlineLevel="0" collapsed="false">
      <c r="D937" s="7" t="n">
        <f aca="true">IF(((ROW()-2)/$D$1+1)&gt;ROWS(dynamicdata),"",(ROW()-2)/$D$1+1)</f>
        <v>38.4</v>
      </c>
      <c r="E937" s="7" t="n">
        <f aca="true">IF($D937="","",IF($D937=INT($D937),INDEX(dynamicdata,$D937,COLUMN(A936)),INDEX(dynamicdata,$D937+1,COLUMN(A936))*($D937-INT($D937))+INDEX(dynamicdata,$D937,COLUMN(A936))*(1-$D937+INT($D937))))</f>
        <v>61.47</v>
      </c>
      <c r="F937" s="7" t="n">
        <f aca="true">IF($D937="","",IF($D937=INT($D937),INDEX(dynamicdata,$D937,COLUMN(B936)),INDEX(dynamicdata,$D937+1,COLUMN(B936))*($D937-INT($D937))+INDEX(dynamicdata,$D937,COLUMN(B936))*(1-$D937+INT($D937))))</f>
        <v>68.68</v>
      </c>
      <c r="G937" s="8" t="n">
        <f aca="false">IF($D937="","",MIN(E937:F937))</f>
        <v>61.47</v>
      </c>
      <c r="H937" s="8" t="n">
        <f aca="false">IF($D937="","",E937-G937)</f>
        <v>0</v>
      </c>
      <c r="I937" s="8" t="n">
        <f aca="false">IF($D937="","",F937-G937)</f>
        <v>7.21000000000002</v>
      </c>
    </row>
    <row r="938" customFormat="false" ht="12.75" hidden="false" customHeight="false" outlineLevel="0" collapsed="false">
      <c r="D938" s="7" t="n">
        <f aca="true">IF(((ROW()-2)/$D$1+1)&gt;ROWS(dynamicdata),"",(ROW()-2)/$D$1+1)</f>
        <v>38.44</v>
      </c>
      <c r="E938" s="7" t="n">
        <f aca="true">IF($D938="","",IF($D938=INT($D938),INDEX(dynamicdata,$D938,COLUMN(A937)),INDEX(dynamicdata,$D938+1,COLUMN(A937))*($D938-INT($D938))+INDEX(dynamicdata,$D938,COLUMN(A937))*(1-$D938+INT($D938))))</f>
        <v>61.624</v>
      </c>
      <c r="F938" s="7" t="n">
        <f aca="true">IF($D938="","",IF($D938=INT($D938),INDEX(dynamicdata,$D938,COLUMN(B937)),INDEX(dynamicdata,$D938+1,COLUMN(B937))*($D938-INT($D938))+INDEX(dynamicdata,$D938,COLUMN(B937))*(1-$D938+INT($D938))))</f>
        <v>69.016</v>
      </c>
      <c r="G938" s="8" t="n">
        <f aca="false">IF($D938="","",MIN(E938:F938))</f>
        <v>61.624</v>
      </c>
      <c r="H938" s="8" t="n">
        <f aca="false">IF($D938="","",E938-G938)</f>
        <v>0</v>
      </c>
      <c r="I938" s="8" t="n">
        <f aca="false">IF($D938="","",F938-G938)</f>
        <v>7.39200000000002</v>
      </c>
    </row>
    <row r="939" customFormat="false" ht="12.75" hidden="false" customHeight="false" outlineLevel="0" collapsed="false">
      <c r="D939" s="7" t="n">
        <f aca="true">IF(((ROW()-2)/$D$1+1)&gt;ROWS(dynamicdata),"",(ROW()-2)/$D$1+1)</f>
        <v>38.48</v>
      </c>
      <c r="E939" s="7" t="n">
        <f aca="true">IF($D939="","",IF($D939=INT($D939),INDEX(dynamicdata,$D939,COLUMN(A938)),INDEX(dynamicdata,$D939+1,COLUMN(A938))*($D939-INT($D939))+INDEX(dynamicdata,$D939,COLUMN(A938))*(1-$D939+INT($D939))))</f>
        <v>61.778</v>
      </c>
      <c r="F939" s="7" t="n">
        <f aca="true">IF($D939="","",IF($D939=INT($D939),INDEX(dynamicdata,$D939,COLUMN(B938)),INDEX(dynamicdata,$D939+1,COLUMN(B938))*($D939-INT($D939))+INDEX(dynamicdata,$D939,COLUMN(B938))*(1-$D939+INT($D939))))</f>
        <v>69.352</v>
      </c>
      <c r="G939" s="8" t="n">
        <f aca="false">IF($D939="","",MIN(E939:F939))</f>
        <v>61.778</v>
      </c>
      <c r="H939" s="8" t="n">
        <f aca="false">IF($D939="","",E939-G939)</f>
        <v>0</v>
      </c>
      <c r="I939" s="8" t="n">
        <f aca="false">IF($D939="","",F939-G939)</f>
        <v>7.57400000000002</v>
      </c>
    </row>
    <row r="940" customFormat="false" ht="12.75" hidden="false" customHeight="false" outlineLevel="0" collapsed="false">
      <c r="D940" s="7" t="n">
        <f aca="true">IF(((ROW()-2)/$D$1+1)&gt;ROWS(dynamicdata),"",(ROW()-2)/$D$1+1)</f>
        <v>38.52</v>
      </c>
      <c r="E940" s="7" t="n">
        <f aca="true">IF($D940="","",IF($D940=INT($D940),INDEX(dynamicdata,$D940,COLUMN(A939)),INDEX(dynamicdata,$D940+1,COLUMN(A939))*($D940-INT($D940))+INDEX(dynamicdata,$D940,COLUMN(A939))*(1-$D940+INT($D940))))</f>
        <v>61.932</v>
      </c>
      <c r="F940" s="7" t="n">
        <f aca="true">IF($D940="","",IF($D940=INT($D940),INDEX(dynamicdata,$D940,COLUMN(B939)),INDEX(dynamicdata,$D940+1,COLUMN(B939))*($D940-INT($D940))+INDEX(dynamicdata,$D940,COLUMN(B939))*(1-$D940+INT($D940))))</f>
        <v>69.688</v>
      </c>
      <c r="G940" s="8" t="n">
        <f aca="false">IF($D940="","",MIN(E940:F940))</f>
        <v>61.932</v>
      </c>
      <c r="H940" s="8" t="n">
        <f aca="false">IF($D940="","",E940-G940)</f>
        <v>0</v>
      </c>
      <c r="I940" s="8" t="n">
        <f aca="false">IF($D940="","",F940-G940)</f>
        <v>7.75600000000004</v>
      </c>
    </row>
    <row r="941" customFormat="false" ht="12.75" hidden="false" customHeight="false" outlineLevel="0" collapsed="false">
      <c r="D941" s="7" t="n">
        <f aca="true">IF(((ROW()-2)/$D$1+1)&gt;ROWS(dynamicdata),"",(ROW()-2)/$D$1+1)</f>
        <v>38.56</v>
      </c>
      <c r="E941" s="7" t="n">
        <f aca="true">IF($D941="","",IF($D941=INT($D941),INDEX(dynamicdata,$D941,COLUMN(A940)),INDEX(dynamicdata,$D941+1,COLUMN(A940))*($D941-INT($D941))+INDEX(dynamicdata,$D941,COLUMN(A940))*(1-$D941+INT($D941))))</f>
        <v>62.086</v>
      </c>
      <c r="F941" s="7" t="n">
        <f aca="true">IF($D941="","",IF($D941=INT($D941),INDEX(dynamicdata,$D941,COLUMN(B940)),INDEX(dynamicdata,$D941+1,COLUMN(B940))*($D941-INT($D941))+INDEX(dynamicdata,$D941,COLUMN(B940))*(1-$D941+INT($D941))))</f>
        <v>70.024</v>
      </c>
      <c r="G941" s="8" t="n">
        <f aca="false">IF($D941="","",MIN(E941:F941))</f>
        <v>62.086</v>
      </c>
      <c r="H941" s="8" t="n">
        <f aca="false">IF($D941="","",E941-G941)</f>
        <v>0</v>
      </c>
      <c r="I941" s="8" t="n">
        <f aca="false">IF($D941="","",F941-G941)</f>
        <v>7.93800000000004</v>
      </c>
    </row>
    <row r="942" customFormat="false" ht="12.75" hidden="false" customHeight="false" outlineLevel="0" collapsed="false">
      <c r="D942" s="7" t="n">
        <f aca="true">IF(((ROW()-2)/$D$1+1)&gt;ROWS(dynamicdata),"",(ROW()-2)/$D$1+1)</f>
        <v>38.6</v>
      </c>
      <c r="E942" s="7" t="n">
        <f aca="true">IF($D942="","",IF($D942=INT($D942),INDEX(dynamicdata,$D942,COLUMN(A941)),INDEX(dynamicdata,$D942+1,COLUMN(A941))*($D942-INT($D942))+INDEX(dynamicdata,$D942,COLUMN(A941))*(1-$D942+INT($D942))))</f>
        <v>62.24</v>
      </c>
      <c r="F942" s="7" t="n">
        <f aca="true">IF($D942="","",IF($D942=INT($D942),INDEX(dynamicdata,$D942,COLUMN(B941)),INDEX(dynamicdata,$D942+1,COLUMN(B941))*($D942-INT($D942))+INDEX(dynamicdata,$D942,COLUMN(B941))*(1-$D942+INT($D942))))</f>
        <v>70.36</v>
      </c>
      <c r="G942" s="8" t="n">
        <f aca="false">IF($D942="","",MIN(E942:F942))</f>
        <v>62.24</v>
      </c>
      <c r="H942" s="8" t="n">
        <f aca="false">IF($D942="","",E942-G942)</f>
        <v>0</v>
      </c>
      <c r="I942" s="8" t="n">
        <f aca="false">IF($D942="","",F942-G942)</f>
        <v>8.12000000000004</v>
      </c>
    </row>
    <row r="943" customFormat="false" ht="12.75" hidden="false" customHeight="false" outlineLevel="0" collapsed="false">
      <c r="D943" s="7" t="n">
        <f aca="true">IF(((ROW()-2)/$D$1+1)&gt;ROWS(dynamicdata),"",(ROW()-2)/$D$1+1)</f>
        <v>38.64</v>
      </c>
      <c r="E943" s="7" t="n">
        <f aca="true">IF($D943="","",IF($D943=INT($D943),INDEX(dynamicdata,$D943,COLUMN(A942)),INDEX(dynamicdata,$D943+1,COLUMN(A942))*($D943-INT($D943))+INDEX(dynamicdata,$D943,COLUMN(A942))*(1-$D943+INT($D943))))</f>
        <v>62.394</v>
      </c>
      <c r="F943" s="7" t="n">
        <f aca="true">IF($D943="","",IF($D943=INT($D943),INDEX(dynamicdata,$D943,COLUMN(B942)),INDEX(dynamicdata,$D943+1,COLUMN(B942))*($D943-INT($D943))+INDEX(dynamicdata,$D943,COLUMN(B942))*(1-$D943+INT($D943))))</f>
        <v>70.696</v>
      </c>
      <c r="G943" s="8" t="n">
        <f aca="false">IF($D943="","",MIN(E943:F943))</f>
        <v>62.394</v>
      </c>
      <c r="H943" s="8" t="n">
        <f aca="false">IF($D943="","",E943-G943)</f>
        <v>0</v>
      </c>
      <c r="I943" s="8" t="n">
        <f aca="false">IF($D943="","",F943-G943)</f>
        <v>8.30200000000002</v>
      </c>
    </row>
    <row r="944" customFormat="false" ht="12.75" hidden="false" customHeight="false" outlineLevel="0" collapsed="false">
      <c r="D944" s="7" t="n">
        <f aca="true">IF(((ROW()-2)/$D$1+1)&gt;ROWS(dynamicdata),"",(ROW()-2)/$D$1+1)</f>
        <v>38.68</v>
      </c>
      <c r="E944" s="7" t="n">
        <f aca="true">IF($D944="","",IF($D944=INT($D944),INDEX(dynamicdata,$D944,COLUMN(A943)),INDEX(dynamicdata,$D944+1,COLUMN(A943))*($D944-INT($D944))+INDEX(dynamicdata,$D944,COLUMN(A943))*(1-$D944+INT($D944))))</f>
        <v>62.548</v>
      </c>
      <c r="F944" s="7" t="n">
        <f aca="true">IF($D944="","",IF($D944=INT($D944),INDEX(dynamicdata,$D944,COLUMN(B943)),INDEX(dynamicdata,$D944+1,COLUMN(B943))*($D944-INT($D944))+INDEX(dynamicdata,$D944,COLUMN(B943))*(1-$D944+INT($D944))))</f>
        <v>71.032</v>
      </c>
      <c r="G944" s="8" t="n">
        <f aca="false">IF($D944="","",MIN(E944:F944))</f>
        <v>62.548</v>
      </c>
      <c r="H944" s="8" t="n">
        <f aca="false">IF($D944="","",E944-G944)</f>
        <v>0</v>
      </c>
      <c r="I944" s="8" t="n">
        <f aca="false">IF($D944="","",F944-G944)</f>
        <v>8.48400000000002</v>
      </c>
    </row>
    <row r="945" customFormat="false" ht="12.75" hidden="false" customHeight="false" outlineLevel="0" collapsed="false">
      <c r="D945" s="7" t="n">
        <f aca="true">IF(((ROW()-2)/$D$1+1)&gt;ROWS(dynamicdata),"",(ROW()-2)/$D$1+1)</f>
        <v>38.72</v>
      </c>
      <c r="E945" s="7" t="n">
        <f aca="true">IF($D945="","",IF($D945=INT($D945),INDEX(dynamicdata,$D945,COLUMN(A944)),INDEX(dynamicdata,$D945+1,COLUMN(A944))*($D945-INT($D945))+INDEX(dynamicdata,$D945,COLUMN(A944))*(1-$D945+INT($D945))))</f>
        <v>62.702</v>
      </c>
      <c r="F945" s="7" t="n">
        <f aca="true">IF($D945="","",IF($D945=INT($D945),INDEX(dynamicdata,$D945,COLUMN(B944)),INDEX(dynamicdata,$D945+1,COLUMN(B944))*($D945-INT($D945))+INDEX(dynamicdata,$D945,COLUMN(B944))*(1-$D945+INT($D945))))</f>
        <v>71.368</v>
      </c>
      <c r="G945" s="8" t="n">
        <f aca="false">IF($D945="","",MIN(E945:F945))</f>
        <v>62.702</v>
      </c>
      <c r="H945" s="8" t="n">
        <f aca="false">IF($D945="","",E945-G945)</f>
        <v>0</v>
      </c>
      <c r="I945" s="8" t="n">
        <f aca="false">IF($D945="","",F945-G945)</f>
        <v>8.66600000000003</v>
      </c>
    </row>
    <row r="946" customFormat="false" ht="12.75" hidden="false" customHeight="false" outlineLevel="0" collapsed="false">
      <c r="D946" s="7" t="n">
        <f aca="true">IF(((ROW()-2)/$D$1+1)&gt;ROWS(dynamicdata),"",(ROW()-2)/$D$1+1)</f>
        <v>38.76</v>
      </c>
      <c r="E946" s="7" t="n">
        <f aca="true">IF($D946="","",IF($D946=INT($D946),INDEX(dynamicdata,$D946,COLUMN(A945)),INDEX(dynamicdata,$D946+1,COLUMN(A945))*($D946-INT($D946))+INDEX(dynamicdata,$D946,COLUMN(A945))*(1-$D946+INT($D946))))</f>
        <v>62.856</v>
      </c>
      <c r="F946" s="7" t="n">
        <f aca="true">IF($D946="","",IF($D946=INT($D946),INDEX(dynamicdata,$D946,COLUMN(B945)),INDEX(dynamicdata,$D946+1,COLUMN(B945))*($D946-INT($D946))+INDEX(dynamicdata,$D946,COLUMN(B945))*(1-$D946+INT($D946))))</f>
        <v>71.704</v>
      </c>
      <c r="G946" s="8" t="n">
        <f aca="false">IF($D946="","",MIN(E946:F946))</f>
        <v>62.856</v>
      </c>
      <c r="H946" s="8" t="n">
        <f aca="false">IF($D946="","",E946-G946)</f>
        <v>0</v>
      </c>
      <c r="I946" s="8" t="n">
        <f aca="false">IF($D946="","",F946-G946)</f>
        <v>8.84800000000001</v>
      </c>
    </row>
    <row r="947" customFormat="false" ht="12.75" hidden="false" customHeight="false" outlineLevel="0" collapsed="false">
      <c r="D947" s="7" t="n">
        <f aca="true">IF(((ROW()-2)/$D$1+1)&gt;ROWS(dynamicdata),"",(ROW()-2)/$D$1+1)</f>
        <v>38.8</v>
      </c>
      <c r="E947" s="7" t="n">
        <f aca="true">IF($D947="","",IF($D947=INT($D947),INDEX(dynamicdata,$D947,COLUMN(A946)),INDEX(dynamicdata,$D947+1,COLUMN(A946))*($D947-INT($D947))+INDEX(dynamicdata,$D947,COLUMN(A946))*(1-$D947+INT($D947))))</f>
        <v>63.01</v>
      </c>
      <c r="F947" s="7" t="n">
        <f aca="true">IF($D947="","",IF($D947=INT($D947),INDEX(dynamicdata,$D947,COLUMN(B946)),INDEX(dynamicdata,$D947+1,COLUMN(B946))*($D947-INT($D947))+INDEX(dynamicdata,$D947,COLUMN(B946))*(1-$D947+INT($D947))))</f>
        <v>72.04</v>
      </c>
      <c r="G947" s="8" t="n">
        <f aca="false">IF($D947="","",MIN(E947:F947))</f>
        <v>63.01</v>
      </c>
      <c r="H947" s="8" t="n">
        <f aca="false">IF($D947="","",E947-G947)</f>
        <v>0</v>
      </c>
      <c r="I947" s="8" t="n">
        <f aca="false">IF($D947="","",F947-G947)</f>
        <v>9.03000000000003</v>
      </c>
    </row>
    <row r="948" customFormat="false" ht="12.75" hidden="false" customHeight="false" outlineLevel="0" collapsed="false">
      <c r="D948" s="7" t="n">
        <f aca="true">IF(((ROW()-2)/$D$1+1)&gt;ROWS(dynamicdata),"",(ROW()-2)/$D$1+1)</f>
        <v>38.84</v>
      </c>
      <c r="E948" s="7" t="n">
        <f aca="true">IF($D948="","",IF($D948=INT($D948),INDEX(dynamicdata,$D948,COLUMN(A947)),INDEX(dynamicdata,$D948+1,COLUMN(A947))*($D948-INT($D948))+INDEX(dynamicdata,$D948,COLUMN(A947))*(1-$D948+INT($D948))))</f>
        <v>63.164</v>
      </c>
      <c r="F948" s="7" t="n">
        <f aca="true">IF($D948="","",IF($D948=INT($D948),INDEX(dynamicdata,$D948,COLUMN(B947)),INDEX(dynamicdata,$D948+1,COLUMN(B947))*($D948-INT($D948))+INDEX(dynamicdata,$D948,COLUMN(B947))*(1-$D948+INT($D948))))</f>
        <v>72.376</v>
      </c>
      <c r="G948" s="8" t="n">
        <f aca="false">IF($D948="","",MIN(E948:F948))</f>
        <v>63.164</v>
      </c>
      <c r="H948" s="8" t="n">
        <f aca="false">IF($D948="","",E948-G948)</f>
        <v>0</v>
      </c>
      <c r="I948" s="8" t="n">
        <f aca="false">IF($D948="","",F948-G948)</f>
        <v>9.21200000000005</v>
      </c>
    </row>
    <row r="949" customFormat="false" ht="12.75" hidden="false" customHeight="false" outlineLevel="0" collapsed="false">
      <c r="D949" s="7" t="n">
        <f aca="true">IF(((ROW()-2)/$D$1+1)&gt;ROWS(dynamicdata),"",(ROW()-2)/$D$1+1)</f>
        <v>38.88</v>
      </c>
      <c r="E949" s="7" t="n">
        <f aca="true">IF($D949="","",IF($D949=INT($D949),INDEX(dynamicdata,$D949,COLUMN(A948)),INDEX(dynamicdata,$D949+1,COLUMN(A948))*($D949-INT($D949))+INDEX(dynamicdata,$D949,COLUMN(A948))*(1-$D949+INT($D949))))</f>
        <v>63.318</v>
      </c>
      <c r="F949" s="7" t="n">
        <f aca="true">IF($D949="","",IF($D949=INT($D949),INDEX(dynamicdata,$D949,COLUMN(B948)),INDEX(dynamicdata,$D949+1,COLUMN(B948))*($D949-INT($D949))+INDEX(dynamicdata,$D949,COLUMN(B948))*(1-$D949+INT($D949))))</f>
        <v>72.712</v>
      </c>
      <c r="G949" s="8" t="n">
        <f aca="false">IF($D949="","",MIN(E949:F949))</f>
        <v>63.318</v>
      </c>
      <c r="H949" s="8" t="n">
        <f aca="false">IF($D949="","",E949-G949)</f>
        <v>0</v>
      </c>
      <c r="I949" s="8" t="n">
        <f aca="false">IF($D949="","",F949-G949)</f>
        <v>9.39400000000004</v>
      </c>
    </row>
    <row r="950" customFormat="false" ht="12.75" hidden="false" customHeight="false" outlineLevel="0" collapsed="false">
      <c r="D950" s="7" t="n">
        <f aca="true">IF(((ROW()-2)/$D$1+1)&gt;ROWS(dynamicdata),"",(ROW()-2)/$D$1+1)</f>
        <v>38.92</v>
      </c>
      <c r="E950" s="7" t="n">
        <f aca="true">IF($D950="","",IF($D950=INT($D950),INDEX(dynamicdata,$D950,COLUMN(A949)),INDEX(dynamicdata,$D950+1,COLUMN(A949))*($D950-INT($D950))+INDEX(dynamicdata,$D950,COLUMN(A949))*(1-$D950+INT($D950))))</f>
        <v>63.472</v>
      </c>
      <c r="F950" s="7" t="n">
        <f aca="true">IF($D950="","",IF($D950=INT($D950),INDEX(dynamicdata,$D950,COLUMN(B949)),INDEX(dynamicdata,$D950+1,COLUMN(B949))*($D950-INT($D950))+INDEX(dynamicdata,$D950,COLUMN(B949))*(1-$D950+INT($D950))))</f>
        <v>73.048</v>
      </c>
      <c r="G950" s="8" t="n">
        <f aca="false">IF($D950="","",MIN(E950:F950))</f>
        <v>63.472</v>
      </c>
      <c r="H950" s="8" t="n">
        <f aca="false">IF($D950="","",E950-G950)</f>
        <v>0</v>
      </c>
      <c r="I950" s="8" t="n">
        <f aca="false">IF($D950="","",F950-G950)</f>
        <v>9.57600000000004</v>
      </c>
    </row>
    <row r="951" customFormat="false" ht="12.75" hidden="false" customHeight="false" outlineLevel="0" collapsed="false">
      <c r="D951" s="7" t="n">
        <f aca="true">IF(((ROW()-2)/$D$1+1)&gt;ROWS(dynamicdata),"",(ROW()-2)/$D$1+1)</f>
        <v>38.96</v>
      </c>
      <c r="E951" s="7" t="n">
        <f aca="true">IF($D951="","",IF($D951=INT($D951),INDEX(dynamicdata,$D951,COLUMN(A950)),INDEX(dynamicdata,$D951+1,COLUMN(A950))*($D951-INT($D951))+INDEX(dynamicdata,$D951,COLUMN(A950))*(1-$D951+INT($D951))))</f>
        <v>63.626</v>
      </c>
      <c r="F951" s="7" t="n">
        <f aca="true">IF($D951="","",IF($D951=INT($D951),INDEX(dynamicdata,$D951,COLUMN(B950)),INDEX(dynamicdata,$D951+1,COLUMN(B950))*($D951-INT($D951))+INDEX(dynamicdata,$D951,COLUMN(B950))*(1-$D951+INT($D951))))</f>
        <v>73.384</v>
      </c>
      <c r="G951" s="8" t="n">
        <f aca="false">IF($D951="","",MIN(E951:F951))</f>
        <v>63.626</v>
      </c>
      <c r="H951" s="8" t="n">
        <f aca="false">IF($D951="","",E951-G951)</f>
        <v>0</v>
      </c>
      <c r="I951" s="8" t="n">
        <f aca="false">IF($D951="","",F951-G951)</f>
        <v>9.75800000000005</v>
      </c>
    </row>
    <row r="952" customFormat="false" ht="12.75" hidden="false" customHeight="false" outlineLevel="0" collapsed="false">
      <c r="D952" s="7" t="n">
        <f aca="true">IF(((ROW()-2)/$D$1+1)&gt;ROWS(dynamicdata),"",(ROW()-2)/$D$1+1)</f>
        <v>39</v>
      </c>
      <c r="E952" s="7" t="n">
        <f aca="true">IF($D952="","",IF($D952=INT($D952),INDEX(dynamicdata,$D952,COLUMN(A951)),INDEX(dynamicdata,$D952+1,COLUMN(A951))*($D952-INT($D952))+INDEX(dynamicdata,$D952,COLUMN(A951))*(1-$D952+INT($D952))))</f>
        <v>63.78</v>
      </c>
      <c r="F952" s="7" t="n">
        <f aca="true">IF($D952="","",IF($D952=INT($D952),INDEX(dynamicdata,$D952,COLUMN(B951)),INDEX(dynamicdata,$D952+1,COLUMN(B951))*($D952-INT($D952))+INDEX(dynamicdata,$D952,COLUMN(B951))*(1-$D952+INT($D952))))</f>
        <v>73.72</v>
      </c>
      <c r="G952" s="8" t="n">
        <f aca="false">IF($D952="","",MIN(E952:F952))</f>
        <v>63.78</v>
      </c>
      <c r="H952" s="8" t="n">
        <f aca="false">IF($D952="","",E952-G952)</f>
        <v>0</v>
      </c>
      <c r="I952" s="8" t="n">
        <f aca="false">IF($D952="","",F952-G952)</f>
        <v>9.94000000000003</v>
      </c>
    </row>
    <row r="953" customFormat="false" ht="12.75" hidden="false" customHeight="false" outlineLevel="0" collapsed="false">
      <c r="D953" s="7" t="n">
        <f aca="true">IF(((ROW()-2)/$D$1+1)&gt;ROWS(dynamicdata),"",(ROW()-2)/$D$1+1)</f>
        <v>39.04</v>
      </c>
      <c r="E953" s="7" t="n">
        <f aca="true">IF($D953="","",IF($D953=INT($D953),INDEX(dynamicdata,$D953,COLUMN(A952)),INDEX(dynamicdata,$D953+1,COLUMN(A952))*($D953-INT($D953))+INDEX(dynamicdata,$D953,COLUMN(A952))*(1-$D953+INT($D953))))</f>
        <v>63.736</v>
      </c>
      <c r="F953" s="7" t="n">
        <f aca="true">IF($D953="","",IF($D953=INT($D953),INDEX(dynamicdata,$D953,COLUMN(B952)),INDEX(dynamicdata,$D953+1,COLUMN(B952))*($D953-INT($D953))+INDEX(dynamicdata,$D953,COLUMN(B952))*(1-$D953+INT($D953))))</f>
        <v>73.7276</v>
      </c>
      <c r="G953" s="8" t="n">
        <f aca="false">IF($D953="","",MIN(E953:F953))</f>
        <v>63.736</v>
      </c>
      <c r="H953" s="8" t="n">
        <f aca="false">IF($D953="","",E953-G953)</f>
        <v>0</v>
      </c>
      <c r="I953" s="8" t="n">
        <f aca="false">IF($D953="","",F953-G953)</f>
        <v>9.99160000000003</v>
      </c>
    </row>
    <row r="954" customFormat="false" ht="12.75" hidden="false" customHeight="false" outlineLevel="0" collapsed="false">
      <c r="D954" s="7" t="n">
        <f aca="true">IF(((ROW()-2)/$D$1+1)&gt;ROWS(dynamicdata),"",(ROW()-2)/$D$1+1)</f>
        <v>39.08</v>
      </c>
      <c r="E954" s="7" t="n">
        <f aca="true">IF($D954="","",IF($D954=INT($D954),INDEX(dynamicdata,$D954,COLUMN(A953)),INDEX(dynamicdata,$D954+1,COLUMN(A953))*($D954-INT($D954))+INDEX(dynamicdata,$D954,COLUMN(A953))*(1-$D954+INT($D954))))</f>
        <v>63.692</v>
      </c>
      <c r="F954" s="7" t="n">
        <f aca="true">IF($D954="","",IF($D954=INT($D954),INDEX(dynamicdata,$D954,COLUMN(B953)),INDEX(dynamicdata,$D954+1,COLUMN(B953))*($D954-INT($D954))+INDEX(dynamicdata,$D954,COLUMN(B953))*(1-$D954+INT($D954))))</f>
        <v>73.7352</v>
      </c>
      <c r="G954" s="8" t="n">
        <f aca="false">IF($D954="","",MIN(E954:F954))</f>
        <v>63.692</v>
      </c>
      <c r="H954" s="8" t="n">
        <f aca="false">IF($D954="","",E954-G954)</f>
        <v>0</v>
      </c>
      <c r="I954" s="8" t="n">
        <f aca="false">IF($D954="","",F954-G954)</f>
        <v>10.0432</v>
      </c>
    </row>
    <row r="955" customFormat="false" ht="12.75" hidden="false" customHeight="false" outlineLevel="0" collapsed="false">
      <c r="D955" s="7" t="n">
        <f aca="true">IF(((ROW()-2)/$D$1+1)&gt;ROWS(dynamicdata),"",(ROW()-2)/$D$1+1)</f>
        <v>39.12</v>
      </c>
      <c r="E955" s="7" t="n">
        <f aca="true">IF($D955="","",IF($D955=INT($D955),INDEX(dynamicdata,$D955,COLUMN(A954)),INDEX(dynamicdata,$D955+1,COLUMN(A954))*($D955-INT($D955))+INDEX(dynamicdata,$D955,COLUMN(A954))*(1-$D955+INT($D955))))</f>
        <v>63.648</v>
      </c>
      <c r="F955" s="7" t="n">
        <f aca="true">IF($D955="","",IF($D955=INT($D955),INDEX(dynamicdata,$D955,COLUMN(B954)),INDEX(dynamicdata,$D955+1,COLUMN(B954))*($D955-INT($D955))+INDEX(dynamicdata,$D955,COLUMN(B954))*(1-$D955+INT($D955))))</f>
        <v>73.7428</v>
      </c>
      <c r="G955" s="8" t="n">
        <f aca="false">IF($D955="","",MIN(E955:F955))</f>
        <v>63.648</v>
      </c>
      <c r="H955" s="8" t="n">
        <f aca="false">IF($D955="","",E955-G955)</f>
        <v>0</v>
      </c>
      <c r="I955" s="8" t="n">
        <f aca="false">IF($D955="","",F955-G955)</f>
        <v>10.0948</v>
      </c>
    </row>
    <row r="956" customFormat="false" ht="12.75" hidden="false" customHeight="false" outlineLevel="0" collapsed="false">
      <c r="D956" s="7" t="n">
        <f aca="true">IF(((ROW()-2)/$D$1+1)&gt;ROWS(dynamicdata),"",(ROW()-2)/$D$1+1)</f>
        <v>39.16</v>
      </c>
      <c r="E956" s="7" t="n">
        <f aca="true">IF($D956="","",IF($D956=INT($D956),INDEX(dynamicdata,$D956,COLUMN(A955)),INDEX(dynamicdata,$D956+1,COLUMN(A955))*($D956-INT($D956))+INDEX(dynamicdata,$D956,COLUMN(A955))*(1-$D956+INT($D956))))</f>
        <v>63.604</v>
      </c>
      <c r="F956" s="7" t="n">
        <f aca="true">IF($D956="","",IF($D956=INT($D956),INDEX(dynamicdata,$D956,COLUMN(B955)),INDEX(dynamicdata,$D956+1,COLUMN(B955))*($D956-INT($D956))+INDEX(dynamicdata,$D956,COLUMN(B955))*(1-$D956+INT($D956))))</f>
        <v>73.7504</v>
      </c>
      <c r="G956" s="8" t="n">
        <f aca="false">IF($D956="","",MIN(E956:F956))</f>
        <v>63.604</v>
      </c>
      <c r="H956" s="8" t="n">
        <f aca="false">IF($D956="","",E956-G956)</f>
        <v>0</v>
      </c>
      <c r="I956" s="8" t="n">
        <f aca="false">IF($D956="","",F956-G956)</f>
        <v>10.1464</v>
      </c>
    </row>
    <row r="957" customFormat="false" ht="12.75" hidden="false" customHeight="false" outlineLevel="0" collapsed="false">
      <c r="D957" s="7" t="n">
        <f aca="true">IF(((ROW()-2)/$D$1+1)&gt;ROWS(dynamicdata),"",(ROW()-2)/$D$1+1)</f>
        <v>39.2</v>
      </c>
      <c r="E957" s="7" t="n">
        <f aca="true">IF($D957="","",IF($D957=INT($D957),INDEX(dynamicdata,$D957,COLUMN(A956)),INDEX(dynamicdata,$D957+1,COLUMN(A956))*($D957-INT($D957))+INDEX(dynamicdata,$D957,COLUMN(A956))*(1-$D957+INT($D957))))</f>
        <v>63.56</v>
      </c>
      <c r="F957" s="7" t="n">
        <f aca="true">IF($D957="","",IF($D957=INT($D957),INDEX(dynamicdata,$D957,COLUMN(B956)),INDEX(dynamicdata,$D957+1,COLUMN(B956))*($D957-INT($D957))+INDEX(dynamicdata,$D957,COLUMN(B956))*(1-$D957+INT($D957))))</f>
        <v>73.758</v>
      </c>
      <c r="G957" s="8" t="n">
        <f aca="false">IF($D957="","",MIN(E957:F957))</f>
        <v>63.56</v>
      </c>
      <c r="H957" s="8" t="n">
        <f aca="false">IF($D957="","",E957-G957)</f>
        <v>0</v>
      </c>
      <c r="I957" s="8" t="n">
        <f aca="false">IF($D957="","",F957-G957)</f>
        <v>10.1980000000001</v>
      </c>
    </row>
    <row r="958" customFormat="false" ht="12.75" hidden="false" customHeight="false" outlineLevel="0" collapsed="false">
      <c r="D958" s="7" t="n">
        <f aca="true">IF(((ROW()-2)/$D$1+1)&gt;ROWS(dynamicdata),"",(ROW()-2)/$D$1+1)</f>
        <v>39.24</v>
      </c>
      <c r="E958" s="7" t="n">
        <f aca="true">IF($D958="","",IF($D958=INT($D958),INDEX(dynamicdata,$D958,COLUMN(A957)),INDEX(dynamicdata,$D958+1,COLUMN(A957))*($D958-INT($D958))+INDEX(dynamicdata,$D958,COLUMN(A957))*(1-$D958+INT($D958))))</f>
        <v>63.516</v>
      </c>
      <c r="F958" s="7" t="n">
        <f aca="true">IF($D958="","",IF($D958=INT($D958),INDEX(dynamicdata,$D958,COLUMN(B957)),INDEX(dynamicdata,$D958+1,COLUMN(B957))*($D958-INT($D958))+INDEX(dynamicdata,$D958,COLUMN(B957))*(1-$D958+INT($D958))))</f>
        <v>73.7656</v>
      </c>
      <c r="G958" s="8" t="n">
        <f aca="false">IF($D958="","",MIN(E958:F958))</f>
        <v>63.516</v>
      </c>
      <c r="H958" s="8" t="n">
        <f aca="false">IF($D958="","",E958-G958)</f>
        <v>0</v>
      </c>
      <c r="I958" s="8" t="n">
        <f aca="false">IF($D958="","",F958-G958)</f>
        <v>10.2496</v>
      </c>
    </row>
    <row r="959" customFormat="false" ht="12.75" hidden="false" customHeight="false" outlineLevel="0" collapsed="false">
      <c r="D959" s="7" t="n">
        <f aca="true">IF(((ROW()-2)/$D$1+1)&gt;ROWS(dynamicdata),"",(ROW()-2)/$D$1+1)</f>
        <v>39.28</v>
      </c>
      <c r="E959" s="7" t="n">
        <f aca="true">IF($D959="","",IF($D959=INT($D959),INDEX(dynamicdata,$D959,COLUMN(A958)),INDEX(dynamicdata,$D959+1,COLUMN(A958))*($D959-INT($D959))+INDEX(dynamicdata,$D959,COLUMN(A958))*(1-$D959+INT($D959))))</f>
        <v>63.472</v>
      </c>
      <c r="F959" s="7" t="n">
        <f aca="true">IF($D959="","",IF($D959=INT($D959),INDEX(dynamicdata,$D959,COLUMN(B958)),INDEX(dynamicdata,$D959+1,COLUMN(B958))*($D959-INT($D959))+INDEX(dynamicdata,$D959,COLUMN(B958))*(1-$D959+INT($D959))))</f>
        <v>73.7732</v>
      </c>
      <c r="G959" s="8" t="n">
        <f aca="false">IF($D959="","",MIN(E959:F959))</f>
        <v>63.472</v>
      </c>
      <c r="H959" s="8" t="n">
        <f aca="false">IF($D959="","",E959-G959)</f>
        <v>0</v>
      </c>
      <c r="I959" s="8" t="n">
        <f aca="false">IF($D959="","",F959-G959)</f>
        <v>10.3012</v>
      </c>
    </row>
    <row r="960" customFormat="false" ht="12.75" hidden="false" customHeight="false" outlineLevel="0" collapsed="false">
      <c r="D960" s="7" t="n">
        <f aca="true">IF(((ROW()-2)/$D$1+1)&gt;ROWS(dynamicdata),"",(ROW()-2)/$D$1+1)</f>
        <v>39.32</v>
      </c>
      <c r="E960" s="7" t="n">
        <f aca="true">IF($D960="","",IF($D960=INT($D960),INDEX(dynamicdata,$D960,COLUMN(A959)),INDEX(dynamicdata,$D960+1,COLUMN(A959))*($D960-INT($D960))+INDEX(dynamicdata,$D960,COLUMN(A959))*(1-$D960+INT($D960))))</f>
        <v>63.428</v>
      </c>
      <c r="F960" s="7" t="n">
        <f aca="true">IF($D960="","",IF($D960=INT($D960),INDEX(dynamicdata,$D960,COLUMN(B959)),INDEX(dynamicdata,$D960+1,COLUMN(B959))*($D960-INT($D960))+INDEX(dynamicdata,$D960,COLUMN(B959))*(1-$D960+INT($D960))))</f>
        <v>73.7808</v>
      </c>
      <c r="G960" s="8" t="n">
        <f aca="false">IF($D960="","",MIN(E960:F960))</f>
        <v>63.428</v>
      </c>
      <c r="H960" s="8" t="n">
        <f aca="false">IF($D960="","",E960-G960)</f>
        <v>0</v>
      </c>
      <c r="I960" s="8" t="n">
        <f aca="false">IF($D960="","",F960-G960)</f>
        <v>10.3528</v>
      </c>
    </row>
    <row r="961" customFormat="false" ht="12.75" hidden="false" customHeight="false" outlineLevel="0" collapsed="false">
      <c r="D961" s="7" t="n">
        <f aca="true">IF(((ROW()-2)/$D$1+1)&gt;ROWS(dynamicdata),"",(ROW()-2)/$D$1+1)</f>
        <v>39.36</v>
      </c>
      <c r="E961" s="7" t="n">
        <f aca="true">IF($D961="","",IF($D961=INT($D961),INDEX(dynamicdata,$D961,COLUMN(A960)),INDEX(dynamicdata,$D961+1,COLUMN(A960))*($D961-INT($D961))+INDEX(dynamicdata,$D961,COLUMN(A960))*(1-$D961+INT($D961))))</f>
        <v>63.384</v>
      </c>
      <c r="F961" s="7" t="n">
        <f aca="true">IF($D961="","",IF($D961=INT($D961),INDEX(dynamicdata,$D961,COLUMN(B960)),INDEX(dynamicdata,$D961+1,COLUMN(B960))*($D961-INT($D961))+INDEX(dynamicdata,$D961,COLUMN(B960))*(1-$D961+INT($D961))))</f>
        <v>73.7884</v>
      </c>
      <c r="G961" s="8" t="n">
        <f aca="false">IF($D961="","",MIN(E961:F961))</f>
        <v>63.384</v>
      </c>
      <c r="H961" s="8" t="n">
        <f aca="false">IF($D961="","",E961-G961)</f>
        <v>0</v>
      </c>
      <c r="I961" s="8" t="n">
        <f aca="false">IF($D961="","",F961-G961)</f>
        <v>10.4044</v>
      </c>
    </row>
    <row r="962" customFormat="false" ht="12.75" hidden="false" customHeight="false" outlineLevel="0" collapsed="false">
      <c r="D962" s="7" t="n">
        <f aca="true">IF(((ROW()-2)/$D$1+1)&gt;ROWS(dynamicdata),"",(ROW()-2)/$D$1+1)</f>
        <v>39.4</v>
      </c>
      <c r="E962" s="7" t="n">
        <f aca="true">IF($D962="","",IF($D962=INT($D962),INDEX(dynamicdata,$D962,COLUMN(A961)),INDEX(dynamicdata,$D962+1,COLUMN(A961))*($D962-INT($D962))+INDEX(dynamicdata,$D962,COLUMN(A961))*(1-$D962+INT($D962))))</f>
        <v>63.34</v>
      </c>
      <c r="F962" s="7" t="n">
        <f aca="true">IF($D962="","",IF($D962=INT($D962),INDEX(dynamicdata,$D962,COLUMN(B961)),INDEX(dynamicdata,$D962+1,COLUMN(B961))*($D962-INT($D962))+INDEX(dynamicdata,$D962,COLUMN(B961))*(1-$D962+INT($D962))))</f>
        <v>73.796</v>
      </c>
      <c r="G962" s="8" t="n">
        <f aca="false">IF($D962="","",MIN(E962:F962))</f>
        <v>63.34</v>
      </c>
      <c r="H962" s="8" t="n">
        <f aca="false">IF($D962="","",E962-G962)</f>
        <v>0</v>
      </c>
      <c r="I962" s="8" t="n">
        <f aca="false">IF($D962="","",F962-G962)</f>
        <v>10.456</v>
      </c>
    </row>
    <row r="963" customFormat="false" ht="12.75" hidden="false" customHeight="false" outlineLevel="0" collapsed="false">
      <c r="D963" s="7" t="n">
        <f aca="true">IF(((ROW()-2)/$D$1+1)&gt;ROWS(dynamicdata),"",(ROW()-2)/$D$1+1)</f>
        <v>39.44</v>
      </c>
      <c r="E963" s="7" t="n">
        <f aca="true">IF($D963="","",IF($D963=INT($D963),INDEX(dynamicdata,$D963,COLUMN(A962)),INDEX(dynamicdata,$D963+1,COLUMN(A962))*($D963-INT($D963))+INDEX(dynamicdata,$D963,COLUMN(A962))*(1-$D963+INT($D963))))</f>
        <v>63.296</v>
      </c>
      <c r="F963" s="7" t="n">
        <f aca="true">IF($D963="","",IF($D963=INT($D963),INDEX(dynamicdata,$D963,COLUMN(B962)),INDEX(dynamicdata,$D963+1,COLUMN(B962))*($D963-INT($D963))+INDEX(dynamicdata,$D963,COLUMN(B962))*(1-$D963+INT($D963))))</f>
        <v>73.8036</v>
      </c>
      <c r="G963" s="8" t="n">
        <f aca="false">IF($D963="","",MIN(E963:F963))</f>
        <v>63.296</v>
      </c>
      <c r="H963" s="8" t="n">
        <f aca="false">IF($D963="","",E963-G963)</f>
        <v>0</v>
      </c>
      <c r="I963" s="8" t="n">
        <f aca="false">IF($D963="","",F963-G963)</f>
        <v>10.5076</v>
      </c>
    </row>
    <row r="964" customFormat="false" ht="12.75" hidden="false" customHeight="false" outlineLevel="0" collapsed="false">
      <c r="D964" s="7" t="n">
        <f aca="true">IF(((ROW()-2)/$D$1+1)&gt;ROWS(dynamicdata),"",(ROW()-2)/$D$1+1)</f>
        <v>39.48</v>
      </c>
      <c r="E964" s="7" t="n">
        <f aca="true">IF($D964="","",IF($D964=INT($D964),INDEX(dynamicdata,$D964,COLUMN(A963)),INDEX(dynamicdata,$D964+1,COLUMN(A963))*($D964-INT($D964))+INDEX(dynamicdata,$D964,COLUMN(A963))*(1-$D964+INT($D964))))</f>
        <v>63.252</v>
      </c>
      <c r="F964" s="7" t="n">
        <f aca="true">IF($D964="","",IF($D964=INT($D964),INDEX(dynamicdata,$D964,COLUMN(B963)),INDEX(dynamicdata,$D964+1,COLUMN(B963))*($D964-INT($D964))+INDEX(dynamicdata,$D964,COLUMN(B963))*(1-$D964+INT($D964))))</f>
        <v>73.8112</v>
      </c>
      <c r="G964" s="8" t="n">
        <f aca="false">IF($D964="","",MIN(E964:F964))</f>
        <v>63.252</v>
      </c>
      <c r="H964" s="8" t="n">
        <f aca="false">IF($D964="","",E964-G964)</f>
        <v>0</v>
      </c>
      <c r="I964" s="8" t="n">
        <f aca="false">IF($D964="","",F964-G964)</f>
        <v>10.5592</v>
      </c>
    </row>
    <row r="965" customFormat="false" ht="12.75" hidden="false" customHeight="false" outlineLevel="0" collapsed="false">
      <c r="D965" s="7" t="n">
        <f aca="true">IF(((ROW()-2)/$D$1+1)&gt;ROWS(dynamicdata),"",(ROW()-2)/$D$1+1)</f>
        <v>39.52</v>
      </c>
      <c r="E965" s="7" t="n">
        <f aca="true">IF($D965="","",IF($D965=INT($D965),INDEX(dynamicdata,$D965,COLUMN(A964)),INDEX(dynamicdata,$D965+1,COLUMN(A964))*($D965-INT($D965))+INDEX(dynamicdata,$D965,COLUMN(A964))*(1-$D965+INT($D965))))</f>
        <v>63.208</v>
      </c>
      <c r="F965" s="7" t="n">
        <f aca="true">IF($D965="","",IF($D965=INT($D965),INDEX(dynamicdata,$D965,COLUMN(B964)),INDEX(dynamicdata,$D965+1,COLUMN(B964))*($D965-INT($D965))+INDEX(dynamicdata,$D965,COLUMN(B964))*(1-$D965+INT($D965))))</f>
        <v>73.8188</v>
      </c>
      <c r="G965" s="8" t="n">
        <f aca="false">IF($D965="","",MIN(E965:F965))</f>
        <v>63.208</v>
      </c>
      <c r="H965" s="8" t="n">
        <f aca="false">IF($D965="","",E965-G965)</f>
        <v>0</v>
      </c>
      <c r="I965" s="8" t="n">
        <f aca="false">IF($D965="","",F965-G965)</f>
        <v>10.6108</v>
      </c>
    </row>
    <row r="966" customFormat="false" ht="12.75" hidden="false" customHeight="false" outlineLevel="0" collapsed="false">
      <c r="D966" s="7" t="n">
        <f aca="true">IF(((ROW()-2)/$D$1+1)&gt;ROWS(dynamicdata),"",(ROW()-2)/$D$1+1)</f>
        <v>39.56</v>
      </c>
      <c r="E966" s="7" t="n">
        <f aca="true">IF($D966="","",IF($D966=INT($D966),INDEX(dynamicdata,$D966,COLUMN(A965)),INDEX(dynamicdata,$D966+1,COLUMN(A965))*($D966-INT($D966))+INDEX(dynamicdata,$D966,COLUMN(A965))*(1-$D966+INT($D966))))</f>
        <v>63.164</v>
      </c>
      <c r="F966" s="7" t="n">
        <f aca="true">IF($D966="","",IF($D966=INT($D966),INDEX(dynamicdata,$D966,COLUMN(B965)),INDEX(dynamicdata,$D966+1,COLUMN(B965))*($D966-INT($D966))+INDEX(dynamicdata,$D966,COLUMN(B965))*(1-$D966+INT($D966))))</f>
        <v>73.8264</v>
      </c>
      <c r="G966" s="8" t="n">
        <f aca="false">IF($D966="","",MIN(E966:F966))</f>
        <v>63.164</v>
      </c>
      <c r="H966" s="8" t="n">
        <f aca="false">IF($D966="","",E966-G966)</f>
        <v>0</v>
      </c>
      <c r="I966" s="8" t="n">
        <f aca="false">IF($D966="","",F966-G966)</f>
        <v>10.6624</v>
      </c>
    </row>
    <row r="967" customFormat="false" ht="12.75" hidden="false" customHeight="false" outlineLevel="0" collapsed="false">
      <c r="D967" s="7" t="n">
        <f aca="true">IF(((ROW()-2)/$D$1+1)&gt;ROWS(dynamicdata),"",(ROW()-2)/$D$1+1)</f>
        <v>39.6</v>
      </c>
      <c r="E967" s="7" t="n">
        <f aca="true">IF($D967="","",IF($D967=INT($D967),INDEX(dynamicdata,$D967,COLUMN(A966)),INDEX(dynamicdata,$D967+1,COLUMN(A966))*($D967-INT($D967))+INDEX(dynamicdata,$D967,COLUMN(A966))*(1-$D967+INT($D967))))</f>
        <v>63.12</v>
      </c>
      <c r="F967" s="7" t="n">
        <f aca="true">IF($D967="","",IF($D967=INT($D967),INDEX(dynamicdata,$D967,COLUMN(B966)),INDEX(dynamicdata,$D967+1,COLUMN(B966))*($D967-INT($D967))+INDEX(dynamicdata,$D967,COLUMN(B966))*(1-$D967+INT($D967))))</f>
        <v>73.834</v>
      </c>
      <c r="G967" s="8" t="n">
        <f aca="false">IF($D967="","",MIN(E967:F967))</f>
        <v>63.12</v>
      </c>
      <c r="H967" s="8" t="n">
        <f aca="false">IF($D967="","",E967-G967)</f>
        <v>0</v>
      </c>
      <c r="I967" s="8" t="n">
        <f aca="false">IF($D967="","",F967-G967)</f>
        <v>10.714</v>
      </c>
    </row>
    <row r="968" customFormat="false" ht="12.75" hidden="false" customHeight="false" outlineLevel="0" collapsed="false">
      <c r="D968" s="7" t="n">
        <f aca="true">IF(((ROW()-2)/$D$1+1)&gt;ROWS(dynamicdata),"",(ROW()-2)/$D$1+1)</f>
        <v>39.64</v>
      </c>
      <c r="E968" s="7" t="n">
        <f aca="true">IF($D968="","",IF($D968=INT($D968),INDEX(dynamicdata,$D968,COLUMN(A967)),INDEX(dynamicdata,$D968+1,COLUMN(A967))*($D968-INT($D968))+INDEX(dynamicdata,$D968,COLUMN(A967))*(1-$D968+INT($D968))))</f>
        <v>63.076</v>
      </c>
      <c r="F968" s="7" t="n">
        <f aca="true">IF($D968="","",IF($D968=INT($D968),INDEX(dynamicdata,$D968,COLUMN(B967)),INDEX(dynamicdata,$D968+1,COLUMN(B967))*($D968-INT($D968))+INDEX(dynamicdata,$D968,COLUMN(B967))*(1-$D968+INT($D968))))</f>
        <v>73.8416</v>
      </c>
      <c r="G968" s="8" t="n">
        <f aca="false">IF($D968="","",MIN(E968:F968))</f>
        <v>63.076</v>
      </c>
      <c r="H968" s="8" t="n">
        <f aca="false">IF($D968="","",E968-G968)</f>
        <v>0</v>
      </c>
      <c r="I968" s="8" t="n">
        <f aca="false">IF($D968="","",F968-G968)</f>
        <v>10.7656</v>
      </c>
    </row>
    <row r="969" customFormat="false" ht="12.75" hidden="false" customHeight="false" outlineLevel="0" collapsed="false">
      <c r="D969" s="7" t="n">
        <f aca="true">IF(((ROW()-2)/$D$1+1)&gt;ROWS(dynamicdata),"",(ROW()-2)/$D$1+1)</f>
        <v>39.68</v>
      </c>
      <c r="E969" s="7" t="n">
        <f aca="true">IF($D969="","",IF($D969=INT($D969),INDEX(dynamicdata,$D969,COLUMN(A968)),INDEX(dynamicdata,$D969+1,COLUMN(A968))*($D969-INT($D969))+INDEX(dynamicdata,$D969,COLUMN(A968))*(1-$D969+INT($D969))))</f>
        <v>63.032</v>
      </c>
      <c r="F969" s="7" t="n">
        <f aca="true">IF($D969="","",IF($D969=INT($D969),INDEX(dynamicdata,$D969,COLUMN(B968)),INDEX(dynamicdata,$D969+1,COLUMN(B968))*($D969-INT($D969))+INDEX(dynamicdata,$D969,COLUMN(B968))*(1-$D969+INT($D969))))</f>
        <v>73.8492</v>
      </c>
      <c r="G969" s="8" t="n">
        <f aca="false">IF($D969="","",MIN(E969:F969))</f>
        <v>63.032</v>
      </c>
      <c r="H969" s="8" t="n">
        <f aca="false">IF($D969="","",E969-G969)</f>
        <v>0</v>
      </c>
      <c r="I969" s="8" t="n">
        <f aca="false">IF($D969="","",F969-G969)</f>
        <v>10.8172</v>
      </c>
    </row>
    <row r="970" customFormat="false" ht="12.75" hidden="false" customHeight="false" outlineLevel="0" collapsed="false">
      <c r="D970" s="7" t="n">
        <f aca="true">IF(((ROW()-2)/$D$1+1)&gt;ROWS(dynamicdata),"",(ROW()-2)/$D$1+1)</f>
        <v>39.72</v>
      </c>
      <c r="E970" s="7" t="n">
        <f aca="true">IF($D970="","",IF($D970=INT($D970),INDEX(dynamicdata,$D970,COLUMN(A969)),INDEX(dynamicdata,$D970+1,COLUMN(A969))*($D970-INT($D970))+INDEX(dynamicdata,$D970,COLUMN(A969))*(1-$D970+INT($D970))))</f>
        <v>62.988</v>
      </c>
      <c r="F970" s="7" t="n">
        <f aca="true">IF($D970="","",IF($D970=INT($D970),INDEX(dynamicdata,$D970,COLUMN(B969)),INDEX(dynamicdata,$D970+1,COLUMN(B969))*($D970-INT($D970))+INDEX(dynamicdata,$D970,COLUMN(B969))*(1-$D970+INT($D970))))</f>
        <v>73.8568</v>
      </c>
      <c r="G970" s="8" t="n">
        <f aca="false">IF($D970="","",MIN(E970:F970))</f>
        <v>62.988</v>
      </c>
      <c r="H970" s="8" t="n">
        <f aca="false">IF($D970="","",E970-G970)</f>
        <v>0</v>
      </c>
      <c r="I970" s="8" t="n">
        <f aca="false">IF($D970="","",F970-G970)</f>
        <v>10.8688</v>
      </c>
    </row>
    <row r="971" customFormat="false" ht="12.75" hidden="false" customHeight="false" outlineLevel="0" collapsed="false">
      <c r="D971" s="7" t="n">
        <f aca="true">IF(((ROW()-2)/$D$1+1)&gt;ROWS(dynamicdata),"",(ROW()-2)/$D$1+1)</f>
        <v>39.76</v>
      </c>
      <c r="E971" s="7" t="n">
        <f aca="true">IF($D971="","",IF($D971=INT($D971),INDEX(dynamicdata,$D971,COLUMN(A970)),INDEX(dynamicdata,$D971+1,COLUMN(A970))*($D971-INT($D971))+INDEX(dynamicdata,$D971,COLUMN(A970))*(1-$D971+INT($D971))))</f>
        <v>62.944</v>
      </c>
      <c r="F971" s="7" t="n">
        <f aca="true">IF($D971="","",IF($D971=INT($D971),INDEX(dynamicdata,$D971,COLUMN(B970)),INDEX(dynamicdata,$D971+1,COLUMN(B970))*($D971-INT($D971))+INDEX(dynamicdata,$D971,COLUMN(B970))*(1-$D971+INT($D971))))</f>
        <v>73.8644</v>
      </c>
      <c r="G971" s="8" t="n">
        <f aca="false">IF($D971="","",MIN(E971:F971))</f>
        <v>62.944</v>
      </c>
      <c r="H971" s="8" t="n">
        <f aca="false">IF($D971="","",E971-G971)</f>
        <v>0</v>
      </c>
      <c r="I971" s="8" t="n">
        <f aca="false">IF($D971="","",F971-G971)</f>
        <v>10.9204000000001</v>
      </c>
    </row>
    <row r="972" customFormat="false" ht="12.75" hidden="false" customHeight="false" outlineLevel="0" collapsed="false">
      <c r="D972" s="7" t="n">
        <f aca="true">IF(((ROW()-2)/$D$1+1)&gt;ROWS(dynamicdata),"",(ROW()-2)/$D$1+1)</f>
        <v>39.8</v>
      </c>
      <c r="E972" s="7" t="n">
        <f aca="true">IF($D972="","",IF($D972=INT($D972),INDEX(dynamicdata,$D972,COLUMN(A971)),INDEX(dynamicdata,$D972+1,COLUMN(A971))*($D972-INT($D972))+INDEX(dynamicdata,$D972,COLUMN(A971))*(1-$D972+INT($D972))))</f>
        <v>62.9</v>
      </c>
      <c r="F972" s="7" t="n">
        <f aca="true">IF($D972="","",IF($D972=INT($D972),INDEX(dynamicdata,$D972,COLUMN(B971)),INDEX(dynamicdata,$D972+1,COLUMN(B971))*($D972-INT($D972))+INDEX(dynamicdata,$D972,COLUMN(B971))*(1-$D972+INT($D972))))</f>
        <v>73.872</v>
      </c>
      <c r="G972" s="8" t="n">
        <f aca="false">IF($D972="","",MIN(E972:F972))</f>
        <v>62.9</v>
      </c>
      <c r="H972" s="8" t="n">
        <f aca="false">IF($D972="","",E972-G972)</f>
        <v>0</v>
      </c>
      <c r="I972" s="8" t="n">
        <f aca="false">IF($D972="","",F972-G972)</f>
        <v>10.9720000000001</v>
      </c>
    </row>
    <row r="973" customFormat="false" ht="12.75" hidden="false" customHeight="false" outlineLevel="0" collapsed="false">
      <c r="D973" s="7" t="n">
        <f aca="true">IF(((ROW()-2)/$D$1+1)&gt;ROWS(dynamicdata),"",(ROW()-2)/$D$1+1)</f>
        <v>39.84</v>
      </c>
      <c r="E973" s="7" t="n">
        <f aca="true">IF($D973="","",IF($D973=INT($D973),INDEX(dynamicdata,$D973,COLUMN(A972)),INDEX(dynamicdata,$D973+1,COLUMN(A972))*($D973-INT($D973))+INDEX(dynamicdata,$D973,COLUMN(A972))*(1-$D973+INT($D973))))</f>
        <v>62.856</v>
      </c>
      <c r="F973" s="7" t="n">
        <f aca="true">IF($D973="","",IF($D973=INT($D973),INDEX(dynamicdata,$D973,COLUMN(B972)),INDEX(dynamicdata,$D973+1,COLUMN(B972))*($D973-INT($D973))+INDEX(dynamicdata,$D973,COLUMN(B972))*(1-$D973+INT($D973))))</f>
        <v>73.8796</v>
      </c>
      <c r="G973" s="8" t="n">
        <f aca="false">IF($D973="","",MIN(E973:F973))</f>
        <v>62.856</v>
      </c>
      <c r="H973" s="8" t="n">
        <f aca="false">IF($D973="","",E973-G973)</f>
        <v>0</v>
      </c>
      <c r="I973" s="8" t="n">
        <f aca="false">IF($D973="","",F973-G973)</f>
        <v>11.0236000000001</v>
      </c>
    </row>
    <row r="974" customFormat="false" ht="12.75" hidden="false" customHeight="false" outlineLevel="0" collapsed="false">
      <c r="D974" s="7" t="n">
        <f aca="true">IF(((ROW()-2)/$D$1+1)&gt;ROWS(dynamicdata),"",(ROW()-2)/$D$1+1)</f>
        <v>39.88</v>
      </c>
      <c r="E974" s="7" t="n">
        <f aca="true">IF($D974="","",IF($D974=INT($D974),INDEX(dynamicdata,$D974,COLUMN(A973)),INDEX(dynamicdata,$D974+1,COLUMN(A973))*($D974-INT($D974))+INDEX(dynamicdata,$D974,COLUMN(A973))*(1-$D974+INT($D974))))</f>
        <v>62.812</v>
      </c>
      <c r="F974" s="7" t="n">
        <f aca="true">IF($D974="","",IF($D974=INT($D974),INDEX(dynamicdata,$D974,COLUMN(B973)),INDEX(dynamicdata,$D974+1,COLUMN(B973))*($D974-INT($D974))+INDEX(dynamicdata,$D974,COLUMN(B973))*(1-$D974+INT($D974))))</f>
        <v>73.8872</v>
      </c>
      <c r="G974" s="8" t="n">
        <f aca="false">IF($D974="","",MIN(E974:F974))</f>
        <v>62.812</v>
      </c>
      <c r="H974" s="8" t="n">
        <f aca="false">IF($D974="","",E974-G974)</f>
        <v>0</v>
      </c>
      <c r="I974" s="8" t="n">
        <f aca="false">IF($D974="","",F974-G974)</f>
        <v>11.0752</v>
      </c>
    </row>
    <row r="975" customFormat="false" ht="12.75" hidden="false" customHeight="false" outlineLevel="0" collapsed="false">
      <c r="D975" s="7" t="n">
        <f aca="true">IF(((ROW()-2)/$D$1+1)&gt;ROWS(dynamicdata),"",(ROW()-2)/$D$1+1)</f>
        <v>39.92</v>
      </c>
      <c r="E975" s="7" t="n">
        <f aca="true">IF($D975="","",IF($D975=INT($D975),INDEX(dynamicdata,$D975,COLUMN(A974)),INDEX(dynamicdata,$D975+1,COLUMN(A974))*($D975-INT($D975))+INDEX(dynamicdata,$D975,COLUMN(A974))*(1-$D975+INT($D975))))</f>
        <v>62.768</v>
      </c>
      <c r="F975" s="7" t="n">
        <f aca="true">IF($D975="","",IF($D975=INT($D975),INDEX(dynamicdata,$D975,COLUMN(B974)),INDEX(dynamicdata,$D975+1,COLUMN(B974))*($D975-INT($D975))+INDEX(dynamicdata,$D975,COLUMN(B974))*(1-$D975+INT($D975))))</f>
        <v>73.8948</v>
      </c>
      <c r="G975" s="8" t="n">
        <f aca="false">IF($D975="","",MIN(E975:F975))</f>
        <v>62.768</v>
      </c>
      <c r="H975" s="8" t="n">
        <f aca="false">IF($D975="","",E975-G975)</f>
        <v>0</v>
      </c>
      <c r="I975" s="8" t="n">
        <f aca="false">IF($D975="","",F975-G975)</f>
        <v>11.1268</v>
      </c>
    </row>
    <row r="976" customFormat="false" ht="12.75" hidden="false" customHeight="false" outlineLevel="0" collapsed="false">
      <c r="D976" s="7" t="n">
        <f aca="true">IF(((ROW()-2)/$D$1+1)&gt;ROWS(dynamicdata),"",(ROW()-2)/$D$1+1)</f>
        <v>39.96</v>
      </c>
      <c r="E976" s="7" t="n">
        <f aca="true">IF($D976="","",IF($D976=INT($D976),INDEX(dynamicdata,$D976,COLUMN(A975)),INDEX(dynamicdata,$D976+1,COLUMN(A975))*($D976-INT($D976))+INDEX(dynamicdata,$D976,COLUMN(A975))*(1-$D976+INT($D976))))</f>
        <v>62.724</v>
      </c>
      <c r="F976" s="7" t="n">
        <f aca="true">IF($D976="","",IF($D976=INT($D976),INDEX(dynamicdata,$D976,COLUMN(B975)),INDEX(dynamicdata,$D976+1,COLUMN(B975))*($D976-INT($D976))+INDEX(dynamicdata,$D976,COLUMN(B975))*(1-$D976+INT($D976))))</f>
        <v>73.9024</v>
      </c>
      <c r="G976" s="8" t="n">
        <f aca="false">IF($D976="","",MIN(E976:F976))</f>
        <v>62.724</v>
      </c>
      <c r="H976" s="8" t="n">
        <f aca="false">IF($D976="","",E976-G976)</f>
        <v>0</v>
      </c>
      <c r="I976" s="8" t="n">
        <f aca="false">IF($D976="","",F976-G976)</f>
        <v>11.1784000000001</v>
      </c>
    </row>
    <row r="977" customFormat="false" ht="12.75" hidden="false" customHeight="false" outlineLevel="0" collapsed="false">
      <c r="D977" s="7" t="n">
        <f aca="true">IF(((ROW()-2)/$D$1+1)&gt;ROWS(dynamicdata),"",(ROW()-2)/$D$1+1)</f>
        <v>40</v>
      </c>
      <c r="E977" s="7" t="n">
        <f aca="true">IF($D977="","",IF($D977=INT($D977),INDEX(dynamicdata,$D977,COLUMN(A976)),INDEX(dynamicdata,$D977+1,COLUMN(A976))*($D977-INT($D977))+INDEX(dynamicdata,$D977,COLUMN(A976))*(1-$D977+INT($D977))))</f>
        <v>62.68</v>
      </c>
      <c r="F977" s="7" t="n">
        <f aca="true">IF($D977="","",IF($D977=INT($D977),INDEX(dynamicdata,$D977,COLUMN(B976)),INDEX(dynamicdata,$D977+1,COLUMN(B976))*($D977-INT($D977))+INDEX(dynamicdata,$D977,COLUMN(B976))*(1-$D977+INT($D977))))</f>
        <v>73.91</v>
      </c>
      <c r="G977" s="8" t="n">
        <f aca="false">IF($D977="","",MIN(E977:F977))</f>
        <v>62.68</v>
      </c>
      <c r="H977" s="8" t="n">
        <f aca="false">IF($D977="","",E977-G977)</f>
        <v>0</v>
      </c>
      <c r="I977" s="8" t="n">
        <f aca="false">IF($D977="","",F977-G977)</f>
        <v>11.23</v>
      </c>
    </row>
    <row r="978" customFormat="false" ht="12.75" hidden="false" customHeight="false" outlineLevel="0" collapsed="false">
      <c r="D978" s="7" t="n">
        <f aca="true">IF(((ROW()-2)/$D$1+1)&gt;ROWS(dynamicdata),"",(ROW()-2)/$D$1+1)</f>
        <v>40.04</v>
      </c>
      <c r="E978" s="7" t="n">
        <f aca="true">IF($D978="","",IF($D978=INT($D978),INDEX(dynamicdata,$D978,COLUMN(A977)),INDEX(dynamicdata,$D978+1,COLUMN(A977))*($D978-INT($D978))+INDEX(dynamicdata,$D978,COLUMN(A977))*(1-$D978+INT($D978))))</f>
        <v>62.8288</v>
      </c>
      <c r="F978" s="7" t="n">
        <f aca="true">IF($D978="","",IF($D978=INT($D978),INDEX(dynamicdata,$D978,COLUMN(B977)),INDEX(dynamicdata,$D978+1,COLUMN(B977))*($D978-INT($D978))+INDEX(dynamicdata,$D978,COLUMN(B977))*(1-$D978+INT($D978))))</f>
        <v>73.8088</v>
      </c>
      <c r="G978" s="8" t="n">
        <f aca="false">IF($D978="","",MIN(E978:F978))</f>
        <v>62.8288</v>
      </c>
      <c r="H978" s="8" t="n">
        <f aca="false">IF($D978="","",E978-G978)</f>
        <v>0</v>
      </c>
      <c r="I978" s="8" t="n">
        <f aca="false">IF($D978="","",F978-G978)</f>
        <v>10.9800000000001</v>
      </c>
    </row>
    <row r="979" customFormat="false" ht="12.75" hidden="false" customHeight="false" outlineLevel="0" collapsed="false">
      <c r="D979" s="7" t="n">
        <f aca="true">IF(((ROW()-2)/$D$1+1)&gt;ROWS(dynamicdata),"",(ROW()-2)/$D$1+1)</f>
        <v>40.08</v>
      </c>
      <c r="E979" s="7" t="n">
        <f aca="true">IF($D979="","",IF($D979=INT($D979),INDEX(dynamicdata,$D979,COLUMN(A978)),INDEX(dynamicdata,$D979+1,COLUMN(A978))*($D979-INT($D979))+INDEX(dynamicdata,$D979,COLUMN(A978))*(1-$D979+INT($D979))))</f>
        <v>62.9776</v>
      </c>
      <c r="F979" s="7" t="n">
        <f aca="true">IF($D979="","",IF($D979=INT($D979),INDEX(dynamicdata,$D979,COLUMN(B978)),INDEX(dynamicdata,$D979+1,COLUMN(B978))*($D979-INT($D979))+INDEX(dynamicdata,$D979,COLUMN(B978))*(1-$D979+INT($D979))))</f>
        <v>73.7076</v>
      </c>
      <c r="G979" s="8" t="n">
        <f aca="false">IF($D979="","",MIN(E979:F979))</f>
        <v>62.9776</v>
      </c>
      <c r="H979" s="8" t="n">
        <f aca="false">IF($D979="","",E979-G979)</f>
        <v>0</v>
      </c>
      <c r="I979" s="8" t="n">
        <f aca="false">IF($D979="","",F979-G979)</f>
        <v>10.7300000000001</v>
      </c>
    </row>
    <row r="980" customFormat="false" ht="12.75" hidden="false" customHeight="false" outlineLevel="0" collapsed="false">
      <c r="D980" s="7" t="n">
        <f aca="true">IF(((ROW()-2)/$D$1+1)&gt;ROWS(dynamicdata),"",(ROW()-2)/$D$1+1)</f>
        <v>40.12</v>
      </c>
      <c r="E980" s="7" t="n">
        <f aca="true">IF($D980="","",IF($D980=INT($D980),INDEX(dynamicdata,$D980,COLUMN(A979)),INDEX(dynamicdata,$D980+1,COLUMN(A979))*($D980-INT($D980))+INDEX(dynamicdata,$D980,COLUMN(A979))*(1-$D980+INT($D980))))</f>
        <v>63.1264</v>
      </c>
      <c r="F980" s="7" t="n">
        <f aca="true">IF($D980="","",IF($D980=INT($D980),INDEX(dynamicdata,$D980,COLUMN(B979)),INDEX(dynamicdata,$D980+1,COLUMN(B979))*($D980-INT($D980))+INDEX(dynamicdata,$D980,COLUMN(B979))*(1-$D980+INT($D980))))</f>
        <v>73.6064</v>
      </c>
      <c r="G980" s="8" t="n">
        <f aca="false">IF($D980="","",MIN(E980:F980))</f>
        <v>63.1264</v>
      </c>
      <c r="H980" s="8" t="n">
        <f aca="false">IF($D980="","",E980-G980)</f>
        <v>0</v>
      </c>
      <c r="I980" s="8" t="n">
        <f aca="false">IF($D980="","",F980-G980)</f>
        <v>10.4800000000001</v>
      </c>
    </row>
    <row r="981" customFormat="false" ht="12.75" hidden="false" customHeight="false" outlineLevel="0" collapsed="false">
      <c r="D981" s="7" t="n">
        <f aca="true">IF(((ROW()-2)/$D$1+1)&gt;ROWS(dynamicdata),"",(ROW()-2)/$D$1+1)</f>
        <v>40.16</v>
      </c>
      <c r="E981" s="7" t="n">
        <f aca="true">IF($D981="","",IF($D981=INT($D981),INDEX(dynamicdata,$D981,COLUMN(A980)),INDEX(dynamicdata,$D981+1,COLUMN(A980))*($D981-INT($D981))+INDEX(dynamicdata,$D981,COLUMN(A980))*(1-$D981+INT($D981))))</f>
        <v>63.2752</v>
      </c>
      <c r="F981" s="7" t="n">
        <f aca="true">IF($D981="","",IF($D981=INT($D981),INDEX(dynamicdata,$D981,COLUMN(B980)),INDEX(dynamicdata,$D981+1,COLUMN(B980))*($D981-INT($D981))+INDEX(dynamicdata,$D981,COLUMN(B980))*(1-$D981+INT($D981))))</f>
        <v>73.5052</v>
      </c>
      <c r="G981" s="8" t="n">
        <f aca="false">IF($D981="","",MIN(E981:F981))</f>
        <v>63.2752</v>
      </c>
      <c r="H981" s="8" t="n">
        <f aca="false">IF($D981="","",E981-G981)</f>
        <v>0</v>
      </c>
      <c r="I981" s="8" t="n">
        <f aca="false">IF($D981="","",F981-G981)</f>
        <v>10.2300000000001</v>
      </c>
    </row>
    <row r="982" customFormat="false" ht="12.75" hidden="false" customHeight="false" outlineLevel="0" collapsed="false">
      <c r="D982" s="7" t="n">
        <f aca="true">IF(((ROW()-2)/$D$1+1)&gt;ROWS(dynamicdata),"",(ROW()-2)/$D$1+1)</f>
        <v>40.2</v>
      </c>
      <c r="E982" s="7" t="n">
        <f aca="true">IF($D982="","",IF($D982=INT($D982),INDEX(dynamicdata,$D982,COLUMN(A981)),INDEX(dynamicdata,$D982+1,COLUMN(A981))*($D982-INT($D982))+INDEX(dynamicdata,$D982,COLUMN(A981))*(1-$D982+INT($D982))))</f>
        <v>63.424</v>
      </c>
      <c r="F982" s="7" t="n">
        <f aca="true">IF($D982="","",IF($D982=INT($D982),INDEX(dynamicdata,$D982,COLUMN(B981)),INDEX(dynamicdata,$D982+1,COLUMN(B981))*($D982-INT($D982))+INDEX(dynamicdata,$D982,COLUMN(B981))*(1-$D982+INT($D982))))</f>
        <v>73.404</v>
      </c>
      <c r="G982" s="8" t="n">
        <f aca="false">IF($D982="","",MIN(E982:F982))</f>
        <v>63.424</v>
      </c>
      <c r="H982" s="8" t="n">
        <f aca="false">IF($D982="","",E982-G982)</f>
        <v>0</v>
      </c>
      <c r="I982" s="8" t="n">
        <f aca="false">IF($D982="","",F982-G982)</f>
        <v>9.98000000000004</v>
      </c>
    </row>
    <row r="983" customFormat="false" ht="12.75" hidden="false" customHeight="false" outlineLevel="0" collapsed="false">
      <c r="D983" s="7" t="n">
        <f aca="true">IF(((ROW()-2)/$D$1+1)&gt;ROWS(dynamicdata),"",(ROW()-2)/$D$1+1)</f>
        <v>40.24</v>
      </c>
      <c r="E983" s="7" t="n">
        <f aca="true">IF($D983="","",IF($D983=INT($D983),INDEX(dynamicdata,$D983,COLUMN(A982)),INDEX(dynamicdata,$D983+1,COLUMN(A982))*($D983-INT($D983))+INDEX(dynamicdata,$D983,COLUMN(A982))*(1-$D983+INT($D983))))</f>
        <v>63.5728</v>
      </c>
      <c r="F983" s="7" t="n">
        <f aca="true">IF($D983="","",IF($D983=INT($D983),INDEX(dynamicdata,$D983,COLUMN(B982)),INDEX(dynamicdata,$D983+1,COLUMN(B982))*($D983-INT($D983))+INDEX(dynamicdata,$D983,COLUMN(B982))*(1-$D983+INT($D983))))</f>
        <v>73.3028</v>
      </c>
      <c r="G983" s="8" t="n">
        <f aca="false">IF($D983="","",MIN(E983:F983))</f>
        <v>63.5728</v>
      </c>
      <c r="H983" s="8" t="n">
        <f aca="false">IF($D983="","",E983-G983)</f>
        <v>0</v>
      </c>
      <c r="I983" s="8" t="n">
        <f aca="false">IF($D983="","",F983-G983)</f>
        <v>9.73000000000004</v>
      </c>
    </row>
    <row r="984" customFormat="false" ht="12.75" hidden="false" customHeight="false" outlineLevel="0" collapsed="false">
      <c r="D984" s="7" t="n">
        <f aca="true">IF(((ROW()-2)/$D$1+1)&gt;ROWS(dynamicdata),"",(ROW()-2)/$D$1+1)</f>
        <v>40.28</v>
      </c>
      <c r="E984" s="7" t="n">
        <f aca="true">IF($D984="","",IF($D984=INT($D984),INDEX(dynamicdata,$D984,COLUMN(A983)),INDEX(dynamicdata,$D984+1,COLUMN(A983))*($D984-INT($D984))+INDEX(dynamicdata,$D984,COLUMN(A983))*(1-$D984+INT($D984))))</f>
        <v>63.7216</v>
      </c>
      <c r="F984" s="7" t="n">
        <f aca="true">IF($D984="","",IF($D984=INT($D984),INDEX(dynamicdata,$D984,COLUMN(B983)),INDEX(dynamicdata,$D984+1,COLUMN(B983))*($D984-INT($D984))+INDEX(dynamicdata,$D984,COLUMN(B983))*(1-$D984+INT($D984))))</f>
        <v>73.2016</v>
      </c>
      <c r="G984" s="8" t="n">
        <f aca="false">IF($D984="","",MIN(E984:F984))</f>
        <v>63.7216</v>
      </c>
      <c r="H984" s="8" t="n">
        <f aca="false">IF($D984="","",E984-G984)</f>
        <v>0</v>
      </c>
      <c r="I984" s="8" t="n">
        <f aca="false">IF($D984="","",F984-G984)</f>
        <v>9.48000000000005</v>
      </c>
    </row>
    <row r="985" customFormat="false" ht="12.75" hidden="false" customHeight="false" outlineLevel="0" collapsed="false">
      <c r="D985" s="7" t="n">
        <f aca="true">IF(((ROW()-2)/$D$1+1)&gt;ROWS(dynamicdata),"",(ROW()-2)/$D$1+1)</f>
        <v>40.32</v>
      </c>
      <c r="E985" s="7" t="n">
        <f aca="true">IF($D985="","",IF($D985=INT($D985),INDEX(dynamicdata,$D985,COLUMN(A984)),INDEX(dynamicdata,$D985+1,COLUMN(A984))*($D985-INT($D985))+INDEX(dynamicdata,$D985,COLUMN(A984))*(1-$D985+INT($D985))))</f>
        <v>63.8704</v>
      </c>
      <c r="F985" s="7" t="n">
        <f aca="true">IF($D985="","",IF($D985=INT($D985),INDEX(dynamicdata,$D985,COLUMN(B984)),INDEX(dynamicdata,$D985+1,COLUMN(B984))*($D985-INT($D985))+INDEX(dynamicdata,$D985,COLUMN(B984))*(1-$D985+INT($D985))))</f>
        <v>73.1004</v>
      </c>
      <c r="G985" s="8" t="n">
        <f aca="false">IF($D985="","",MIN(E985:F985))</f>
        <v>63.8704</v>
      </c>
      <c r="H985" s="8" t="n">
        <f aca="false">IF($D985="","",E985-G985)</f>
        <v>0</v>
      </c>
      <c r="I985" s="8" t="n">
        <f aca="false">IF($D985="","",F985-G985)</f>
        <v>9.23000000000005</v>
      </c>
    </row>
    <row r="986" customFormat="false" ht="12.75" hidden="false" customHeight="false" outlineLevel="0" collapsed="false">
      <c r="D986" s="7" t="n">
        <f aca="true">IF(((ROW()-2)/$D$1+1)&gt;ROWS(dynamicdata),"",(ROW()-2)/$D$1+1)</f>
        <v>40.36</v>
      </c>
      <c r="E986" s="7" t="n">
        <f aca="true">IF($D986="","",IF($D986=INT($D986),INDEX(dynamicdata,$D986,COLUMN(A985)),INDEX(dynamicdata,$D986+1,COLUMN(A985))*($D986-INT($D986))+INDEX(dynamicdata,$D986,COLUMN(A985))*(1-$D986+INT($D986))))</f>
        <v>64.0192</v>
      </c>
      <c r="F986" s="7" t="n">
        <f aca="true">IF($D986="","",IF($D986=INT($D986),INDEX(dynamicdata,$D986,COLUMN(B985)),INDEX(dynamicdata,$D986+1,COLUMN(B985))*($D986-INT($D986))+INDEX(dynamicdata,$D986,COLUMN(B985))*(1-$D986+INT($D986))))</f>
        <v>72.9992</v>
      </c>
      <c r="G986" s="8" t="n">
        <f aca="false">IF($D986="","",MIN(E986:F986))</f>
        <v>64.0192</v>
      </c>
      <c r="H986" s="8" t="n">
        <f aca="false">IF($D986="","",E986-G986)</f>
        <v>0</v>
      </c>
      <c r="I986" s="8" t="n">
        <f aca="false">IF($D986="","",F986-G986)</f>
        <v>8.98000000000005</v>
      </c>
    </row>
    <row r="987" customFormat="false" ht="12.75" hidden="false" customHeight="false" outlineLevel="0" collapsed="false">
      <c r="D987" s="7" t="n">
        <f aca="true">IF(((ROW()-2)/$D$1+1)&gt;ROWS(dynamicdata),"",(ROW()-2)/$D$1+1)</f>
        <v>40.4</v>
      </c>
      <c r="E987" s="7" t="n">
        <f aca="true">IF($D987="","",IF($D987=INT($D987),INDEX(dynamicdata,$D987,COLUMN(A986)),INDEX(dynamicdata,$D987+1,COLUMN(A986))*($D987-INT($D987))+INDEX(dynamicdata,$D987,COLUMN(A986))*(1-$D987+INT($D987))))</f>
        <v>64.168</v>
      </c>
      <c r="F987" s="7" t="n">
        <f aca="true">IF($D987="","",IF($D987=INT($D987),INDEX(dynamicdata,$D987,COLUMN(B986)),INDEX(dynamicdata,$D987+1,COLUMN(B986))*($D987-INT($D987))+INDEX(dynamicdata,$D987,COLUMN(B986))*(1-$D987+INT($D987))))</f>
        <v>72.898</v>
      </c>
      <c r="G987" s="8" t="n">
        <f aca="false">IF($D987="","",MIN(E987:F987))</f>
        <v>64.168</v>
      </c>
      <c r="H987" s="8" t="n">
        <f aca="false">IF($D987="","",E987-G987)</f>
        <v>0</v>
      </c>
      <c r="I987" s="8" t="n">
        <f aca="false">IF($D987="","",F987-G987)</f>
        <v>8.73000000000005</v>
      </c>
    </row>
    <row r="988" customFormat="false" ht="12.75" hidden="false" customHeight="false" outlineLevel="0" collapsed="false">
      <c r="D988" s="7" t="n">
        <f aca="true">IF(((ROW()-2)/$D$1+1)&gt;ROWS(dynamicdata),"",(ROW()-2)/$D$1+1)</f>
        <v>40.44</v>
      </c>
      <c r="E988" s="7" t="n">
        <f aca="true">IF($D988="","",IF($D988=INT($D988),INDEX(dynamicdata,$D988,COLUMN(A987)),INDEX(dynamicdata,$D988+1,COLUMN(A987))*($D988-INT($D988))+INDEX(dynamicdata,$D988,COLUMN(A987))*(1-$D988+INT($D988))))</f>
        <v>64.3168</v>
      </c>
      <c r="F988" s="7" t="n">
        <f aca="true">IF($D988="","",IF($D988=INT($D988),INDEX(dynamicdata,$D988,COLUMN(B987)),INDEX(dynamicdata,$D988+1,COLUMN(B987))*($D988-INT($D988))+INDEX(dynamicdata,$D988,COLUMN(B987))*(1-$D988+INT($D988))))</f>
        <v>72.7968</v>
      </c>
      <c r="G988" s="8" t="n">
        <f aca="false">IF($D988="","",MIN(E988:F988))</f>
        <v>64.3168</v>
      </c>
      <c r="H988" s="8" t="n">
        <f aca="false">IF($D988="","",E988-G988)</f>
        <v>0</v>
      </c>
      <c r="I988" s="8" t="n">
        <f aca="false">IF($D988="","",F988-G988)</f>
        <v>8.48000000000006</v>
      </c>
    </row>
    <row r="989" customFormat="false" ht="12.75" hidden="false" customHeight="false" outlineLevel="0" collapsed="false">
      <c r="D989" s="7" t="n">
        <f aca="true">IF(((ROW()-2)/$D$1+1)&gt;ROWS(dynamicdata),"",(ROW()-2)/$D$1+1)</f>
        <v>40.48</v>
      </c>
      <c r="E989" s="7" t="n">
        <f aca="true">IF($D989="","",IF($D989=INT($D989),INDEX(dynamicdata,$D989,COLUMN(A988)),INDEX(dynamicdata,$D989+1,COLUMN(A988))*($D989-INT($D989))+INDEX(dynamicdata,$D989,COLUMN(A988))*(1-$D989+INT($D989))))</f>
        <v>64.4656</v>
      </c>
      <c r="F989" s="7" t="n">
        <f aca="true">IF($D989="","",IF($D989=INT($D989),INDEX(dynamicdata,$D989,COLUMN(B988)),INDEX(dynamicdata,$D989+1,COLUMN(B988))*($D989-INT($D989))+INDEX(dynamicdata,$D989,COLUMN(B988))*(1-$D989+INT($D989))))</f>
        <v>72.6956</v>
      </c>
      <c r="G989" s="8" t="n">
        <f aca="false">IF($D989="","",MIN(E989:F989))</f>
        <v>64.4656</v>
      </c>
      <c r="H989" s="8" t="n">
        <f aca="false">IF($D989="","",E989-G989)</f>
        <v>0</v>
      </c>
      <c r="I989" s="8" t="n">
        <f aca="false">IF($D989="","",F989-G989)</f>
        <v>8.23000000000006</v>
      </c>
    </row>
    <row r="990" customFormat="false" ht="12.75" hidden="false" customHeight="false" outlineLevel="0" collapsed="false">
      <c r="D990" s="7" t="n">
        <f aca="true">IF(((ROW()-2)/$D$1+1)&gt;ROWS(dynamicdata),"",(ROW()-2)/$D$1+1)</f>
        <v>40.52</v>
      </c>
      <c r="E990" s="7" t="n">
        <f aca="true">IF($D990="","",IF($D990=INT($D990),INDEX(dynamicdata,$D990,COLUMN(A989)),INDEX(dynamicdata,$D990+1,COLUMN(A989))*($D990-INT($D990))+INDEX(dynamicdata,$D990,COLUMN(A989))*(1-$D990+INT($D990))))</f>
        <v>64.6144</v>
      </c>
      <c r="F990" s="7" t="n">
        <f aca="true">IF($D990="","",IF($D990=INT($D990),INDEX(dynamicdata,$D990,COLUMN(B989)),INDEX(dynamicdata,$D990+1,COLUMN(B989))*($D990-INT($D990))+INDEX(dynamicdata,$D990,COLUMN(B989))*(1-$D990+INT($D990))))</f>
        <v>72.5944</v>
      </c>
      <c r="G990" s="8" t="n">
        <f aca="false">IF($D990="","",MIN(E990:F990))</f>
        <v>64.6144</v>
      </c>
      <c r="H990" s="8" t="n">
        <f aca="false">IF($D990="","",E990-G990)</f>
        <v>0</v>
      </c>
      <c r="I990" s="8" t="n">
        <f aca="false">IF($D990="","",F990-G990)</f>
        <v>7.98000000000003</v>
      </c>
    </row>
    <row r="991" customFormat="false" ht="12.75" hidden="false" customHeight="false" outlineLevel="0" collapsed="false">
      <c r="D991" s="7" t="n">
        <f aca="true">IF(((ROW()-2)/$D$1+1)&gt;ROWS(dynamicdata),"",(ROW()-2)/$D$1+1)</f>
        <v>40.56</v>
      </c>
      <c r="E991" s="7" t="n">
        <f aca="true">IF($D991="","",IF($D991=INT($D991),INDEX(dynamicdata,$D991,COLUMN(A990)),INDEX(dynamicdata,$D991+1,COLUMN(A990))*($D991-INT($D991))+INDEX(dynamicdata,$D991,COLUMN(A990))*(1-$D991+INT($D991))))</f>
        <v>64.7632</v>
      </c>
      <c r="F991" s="7" t="n">
        <f aca="true">IF($D991="","",IF($D991=INT($D991),INDEX(dynamicdata,$D991,COLUMN(B990)),INDEX(dynamicdata,$D991+1,COLUMN(B990))*($D991-INT($D991))+INDEX(dynamicdata,$D991,COLUMN(B990))*(1-$D991+INT($D991))))</f>
        <v>72.4932</v>
      </c>
      <c r="G991" s="8" t="n">
        <f aca="false">IF($D991="","",MIN(E991:F991))</f>
        <v>64.7632</v>
      </c>
      <c r="H991" s="8" t="n">
        <f aca="false">IF($D991="","",E991-G991)</f>
        <v>0</v>
      </c>
      <c r="I991" s="8" t="n">
        <f aca="false">IF($D991="","",F991-G991)</f>
        <v>7.73000000000003</v>
      </c>
    </row>
    <row r="992" customFormat="false" ht="12.75" hidden="false" customHeight="false" outlineLevel="0" collapsed="false">
      <c r="D992" s="7" t="n">
        <f aca="true">IF(((ROW()-2)/$D$1+1)&gt;ROWS(dynamicdata),"",(ROW()-2)/$D$1+1)</f>
        <v>40.6</v>
      </c>
      <c r="E992" s="7" t="n">
        <f aca="true">IF($D992="","",IF($D992=INT($D992),INDEX(dynamicdata,$D992,COLUMN(A991)),INDEX(dynamicdata,$D992+1,COLUMN(A991))*($D992-INT($D992))+INDEX(dynamicdata,$D992,COLUMN(A991))*(1-$D992+INT($D992))))</f>
        <v>64.912</v>
      </c>
      <c r="F992" s="7" t="n">
        <f aca="true">IF($D992="","",IF($D992=INT($D992),INDEX(dynamicdata,$D992,COLUMN(B991)),INDEX(dynamicdata,$D992+1,COLUMN(B991))*($D992-INT($D992))+INDEX(dynamicdata,$D992,COLUMN(B991))*(1-$D992+INT($D992))))</f>
        <v>72.392</v>
      </c>
      <c r="G992" s="8" t="n">
        <f aca="false">IF($D992="","",MIN(E992:F992))</f>
        <v>64.912</v>
      </c>
      <c r="H992" s="8" t="n">
        <f aca="false">IF($D992="","",E992-G992)</f>
        <v>0</v>
      </c>
      <c r="I992" s="8" t="n">
        <f aca="false">IF($D992="","",F992-G992)</f>
        <v>7.48000000000003</v>
      </c>
    </row>
    <row r="993" customFormat="false" ht="12.75" hidden="false" customHeight="false" outlineLevel="0" collapsed="false">
      <c r="D993" s="7" t="n">
        <f aca="true">IF(((ROW()-2)/$D$1+1)&gt;ROWS(dynamicdata),"",(ROW()-2)/$D$1+1)</f>
        <v>40.64</v>
      </c>
      <c r="E993" s="7" t="n">
        <f aca="true">IF($D993="","",IF($D993=INT($D993),INDEX(dynamicdata,$D993,COLUMN(A992)),INDEX(dynamicdata,$D993+1,COLUMN(A992))*($D993-INT($D993))+INDEX(dynamicdata,$D993,COLUMN(A992))*(1-$D993+INT($D993))))</f>
        <v>65.0608</v>
      </c>
      <c r="F993" s="7" t="n">
        <f aca="true">IF($D993="","",IF($D993=INT($D993),INDEX(dynamicdata,$D993,COLUMN(B992)),INDEX(dynamicdata,$D993+1,COLUMN(B992))*($D993-INT($D993))+INDEX(dynamicdata,$D993,COLUMN(B992))*(1-$D993+INT($D993))))</f>
        <v>72.2908</v>
      </c>
      <c r="G993" s="8" t="n">
        <f aca="false">IF($D993="","",MIN(E993:F993))</f>
        <v>65.0608</v>
      </c>
      <c r="H993" s="8" t="n">
        <f aca="false">IF($D993="","",E993-G993)</f>
        <v>0</v>
      </c>
      <c r="I993" s="8" t="n">
        <f aca="false">IF($D993="","",F993-G993)</f>
        <v>7.23000000000005</v>
      </c>
    </row>
    <row r="994" customFormat="false" ht="12.75" hidden="false" customHeight="false" outlineLevel="0" collapsed="false">
      <c r="D994" s="7" t="n">
        <f aca="true">IF(((ROW()-2)/$D$1+1)&gt;ROWS(dynamicdata),"",(ROW()-2)/$D$1+1)</f>
        <v>40.68</v>
      </c>
      <c r="E994" s="7" t="n">
        <f aca="true">IF($D994="","",IF($D994=INT($D994),INDEX(dynamicdata,$D994,COLUMN(A993)),INDEX(dynamicdata,$D994+1,COLUMN(A993))*($D994-INT($D994))+INDEX(dynamicdata,$D994,COLUMN(A993))*(1-$D994+INT($D994))))</f>
        <v>65.2096</v>
      </c>
      <c r="F994" s="7" t="n">
        <f aca="true">IF($D994="","",IF($D994=INT($D994),INDEX(dynamicdata,$D994,COLUMN(B993)),INDEX(dynamicdata,$D994+1,COLUMN(B993))*($D994-INT($D994))+INDEX(dynamicdata,$D994,COLUMN(B993))*(1-$D994+INT($D994))))</f>
        <v>72.1896</v>
      </c>
      <c r="G994" s="8" t="n">
        <f aca="false">IF($D994="","",MIN(E994:F994))</f>
        <v>65.2096</v>
      </c>
      <c r="H994" s="8" t="n">
        <f aca="false">IF($D994="","",E994-G994)</f>
        <v>0</v>
      </c>
      <c r="I994" s="8" t="n">
        <f aca="false">IF($D994="","",F994-G994)</f>
        <v>6.98000000000005</v>
      </c>
    </row>
    <row r="995" customFormat="false" ht="12.75" hidden="false" customHeight="false" outlineLevel="0" collapsed="false">
      <c r="D995" s="7" t="n">
        <f aca="true">IF(((ROW()-2)/$D$1+1)&gt;ROWS(dynamicdata),"",(ROW()-2)/$D$1+1)</f>
        <v>40.72</v>
      </c>
      <c r="E995" s="7" t="n">
        <f aca="true">IF($D995="","",IF($D995=INT($D995),INDEX(dynamicdata,$D995,COLUMN(A994)),INDEX(dynamicdata,$D995+1,COLUMN(A994))*($D995-INT($D995))+INDEX(dynamicdata,$D995,COLUMN(A994))*(1-$D995+INT($D995))))</f>
        <v>65.3584</v>
      </c>
      <c r="F995" s="7" t="n">
        <f aca="true">IF($D995="","",IF($D995=INT($D995),INDEX(dynamicdata,$D995,COLUMN(B994)),INDEX(dynamicdata,$D995+1,COLUMN(B994))*($D995-INT($D995))+INDEX(dynamicdata,$D995,COLUMN(B994))*(1-$D995+INT($D995))))</f>
        <v>72.0884</v>
      </c>
      <c r="G995" s="8" t="n">
        <f aca="false">IF($D995="","",MIN(E995:F995))</f>
        <v>65.3584</v>
      </c>
      <c r="H995" s="8" t="n">
        <f aca="false">IF($D995="","",E995-G995)</f>
        <v>0</v>
      </c>
      <c r="I995" s="8" t="n">
        <f aca="false">IF($D995="","",F995-G995)</f>
        <v>6.73000000000005</v>
      </c>
    </row>
    <row r="996" customFormat="false" ht="12.75" hidden="false" customHeight="false" outlineLevel="0" collapsed="false">
      <c r="D996" s="7" t="n">
        <f aca="true">IF(((ROW()-2)/$D$1+1)&gt;ROWS(dynamicdata),"",(ROW()-2)/$D$1+1)</f>
        <v>40.76</v>
      </c>
      <c r="E996" s="7" t="n">
        <f aca="true">IF($D996="","",IF($D996=INT($D996),INDEX(dynamicdata,$D996,COLUMN(A995)),INDEX(dynamicdata,$D996+1,COLUMN(A995))*($D996-INT($D996))+INDEX(dynamicdata,$D996,COLUMN(A995))*(1-$D996+INT($D996))))</f>
        <v>65.5072</v>
      </c>
      <c r="F996" s="7" t="n">
        <f aca="true">IF($D996="","",IF($D996=INT($D996),INDEX(dynamicdata,$D996,COLUMN(B995)),INDEX(dynamicdata,$D996+1,COLUMN(B995))*($D996-INT($D996))+INDEX(dynamicdata,$D996,COLUMN(B995))*(1-$D996+INT($D996))))</f>
        <v>71.9872</v>
      </c>
      <c r="G996" s="8" t="n">
        <f aca="false">IF($D996="","",MIN(E996:F996))</f>
        <v>65.5072</v>
      </c>
      <c r="H996" s="8" t="n">
        <f aca="false">IF($D996="","",E996-G996)</f>
        <v>0</v>
      </c>
      <c r="I996" s="8" t="n">
        <f aca="false">IF($D996="","",F996-G996)</f>
        <v>6.48000000000006</v>
      </c>
    </row>
    <row r="997" customFormat="false" ht="12.75" hidden="false" customHeight="false" outlineLevel="0" collapsed="false">
      <c r="D997" s="7" t="n">
        <f aca="true">IF(((ROW()-2)/$D$1+1)&gt;ROWS(dynamicdata),"",(ROW()-2)/$D$1+1)</f>
        <v>40.8</v>
      </c>
      <c r="E997" s="7" t="n">
        <f aca="true">IF($D997="","",IF($D997=INT($D997),INDEX(dynamicdata,$D997,COLUMN(A996)),INDEX(dynamicdata,$D997+1,COLUMN(A996))*($D997-INT($D997))+INDEX(dynamicdata,$D997,COLUMN(A996))*(1-$D997+INT($D997))))</f>
        <v>65.656</v>
      </c>
      <c r="F997" s="7" t="n">
        <f aca="true">IF($D997="","",IF($D997=INT($D997),INDEX(dynamicdata,$D997,COLUMN(B996)),INDEX(dynamicdata,$D997+1,COLUMN(B996))*($D997-INT($D997))+INDEX(dynamicdata,$D997,COLUMN(B996))*(1-$D997+INT($D997))))</f>
        <v>71.886</v>
      </c>
      <c r="G997" s="8" t="n">
        <f aca="false">IF($D997="","",MIN(E997:F997))</f>
        <v>65.656</v>
      </c>
      <c r="H997" s="8" t="n">
        <f aca="false">IF($D997="","",E997-G997)</f>
        <v>0</v>
      </c>
      <c r="I997" s="8" t="n">
        <f aca="false">IF($D997="","",F997-G997)</f>
        <v>6.23000000000008</v>
      </c>
    </row>
    <row r="998" customFormat="false" ht="12.75" hidden="false" customHeight="false" outlineLevel="0" collapsed="false">
      <c r="D998" s="7" t="n">
        <f aca="true">IF(((ROW()-2)/$D$1+1)&gt;ROWS(dynamicdata),"",(ROW()-2)/$D$1+1)</f>
        <v>40.84</v>
      </c>
      <c r="E998" s="7" t="n">
        <f aca="true">IF($D998="","",IF($D998=INT($D998),INDEX(dynamicdata,$D998,COLUMN(A997)),INDEX(dynamicdata,$D998+1,COLUMN(A997))*($D998-INT($D998))+INDEX(dynamicdata,$D998,COLUMN(A997))*(1-$D998+INT($D998))))</f>
        <v>65.8048</v>
      </c>
      <c r="F998" s="7" t="n">
        <f aca="true">IF($D998="","",IF($D998=INT($D998),INDEX(dynamicdata,$D998,COLUMN(B997)),INDEX(dynamicdata,$D998+1,COLUMN(B997))*($D998-INT($D998))+INDEX(dynamicdata,$D998,COLUMN(B997))*(1-$D998+INT($D998))))</f>
        <v>71.7848</v>
      </c>
      <c r="G998" s="8" t="n">
        <f aca="false">IF($D998="","",MIN(E998:F998))</f>
        <v>65.8048</v>
      </c>
      <c r="H998" s="8" t="n">
        <f aca="false">IF($D998="","",E998-G998)</f>
        <v>0</v>
      </c>
      <c r="I998" s="8" t="n">
        <f aca="false">IF($D998="","",F998-G998)</f>
        <v>5.98000000000003</v>
      </c>
    </row>
    <row r="999" customFormat="false" ht="12.75" hidden="false" customHeight="false" outlineLevel="0" collapsed="false">
      <c r="D999" s="7" t="n">
        <f aca="true">IF(((ROW()-2)/$D$1+1)&gt;ROWS(dynamicdata),"",(ROW()-2)/$D$1+1)</f>
        <v>40.88</v>
      </c>
      <c r="E999" s="7" t="n">
        <f aca="true">IF($D999="","",IF($D999=INT($D999),INDEX(dynamicdata,$D999,COLUMN(A998)),INDEX(dynamicdata,$D999+1,COLUMN(A998))*($D999-INT($D999))+INDEX(dynamicdata,$D999,COLUMN(A998))*(1-$D999+INT($D999))))</f>
        <v>65.9536</v>
      </c>
      <c r="F999" s="7" t="n">
        <f aca="true">IF($D999="","",IF($D999=INT($D999),INDEX(dynamicdata,$D999,COLUMN(B998)),INDEX(dynamicdata,$D999+1,COLUMN(B998))*($D999-INT($D999))+INDEX(dynamicdata,$D999,COLUMN(B998))*(1-$D999+INT($D999))))</f>
        <v>71.6836</v>
      </c>
      <c r="G999" s="8" t="n">
        <f aca="false">IF($D999="","",MIN(E999:F999))</f>
        <v>65.9536</v>
      </c>
      <c r="H999" s="8" t="n">
        <f aca="false">IF($D999="","",E999-G999)</f>
        <v>0</v>
      </c>
      <c r="I999" s="8" t="n">
        <f aca="false">IF($D999="","",F999-G999)</f>
        <v>5.73000000000003</v>
      </c>
    </row>
    <row r="1000" customFormat="false" ht="12.75" hidden="false" customHeight="false" outlineLevel="0" collapsed="false">
      <c r="D1000" s="7" t="n">
        <f aca="true">IF(((ROW()-2)/$D$1+1)&gt;ROWS(dynamicdata),"",(ROW()-2)/$D$1+1)</f>
        <v>40.92</v>
      </c>
      <c r="E1000" s="7" t="n">
        <f aca="true">IF($D1000="","",IF($D1000=INT($D1000),INDEX(dynamicdata,$D1000,COLUMN(A999)),INDEX(dynamicdata,$D1000+1,COLUMN(A999))*($D1000-INT($D1000))+INDEX(dynamicdata,$D1000,COLUMN(A999))*(1-$D1000+INT($D1000))))</f>
        <v>66.1024</v>
      </c>
      <c r="F1000" s="7" t="n">
        <f aca="true">IF($D1000="","",IF($D1000=INT($D1000),INDEX(dynamicdata,$D1000,COLUMN(B999)),INDEX(dynamicdata,$D1000+1,COLUMN(B999))*($D1000-INT($D1000))+INDEX(dynamicdata,$D1000,COLUMN(B999))*(1-$D1000+INT($D1000))))</f>
        <v>71.5824</v>
      </c>
      <c r="G1000" s="8" t="n">
        <f aca="false">IF($D1000="","",MIN(E1000:F1000))</f>
        <v>66.1024</v>
      </c>
      <c r="H1000" s="8" t="n">
        <f aca="false">IF($D1000="","",E1000-G1000)</f>
        <v>0</v>
      </c>
      <c r="I1000" s="8" t="n">
        <f aca="false">IF($D1000="","",F1000-G1000)</f>
        <v>5.48000000000003</v>
      </c>
    </row>
    <row r="1001" customFormat="false" ht="12.75" hidden="false" customHeight="false" outlineLevel="0" collapsed="false">
      <c r="D1001" s="7" t="n">
        <f aca="true">IF(((ROW()-2)/$D$1+1)&gt;ROWS(dynamicdata),"",(ROW()-2)/$D$1+1)</f>
        <v>40.96</v>
      </c>
      <c r="E1001" s="7" t="n">
        <f aca="true">IF($D1001="","",IF($D1001=INT($D1001),INDEX(dynamicdata,$D1001,COLUMN(A1000)),INDEX(dynamicdata,$D1001+1,COLUMN(A1000))*($D1001-INT($D1001))+INDEX(dynamicdata,$D1001,COLUMN(A1000))*(1-$D1001+INT($D1001))))</f>
        <v>66.2512</v>
      </c>
      <c r="F1001" s="7" t="n">
        <f aca="true">IF($D1001="","",IF($D1001=INT($D1001),INDEX(dynamicdata,$D1001,COLUMN(B1000)),INDEX(dynamicdata,$D1001+1,COLUMN(B1000))*($D1001-INT($D1001))+INDEX(dynamicdata,$D1001,COLUMN(B1000))*(1-$D1001+INT($D1001))))</f>
        <v>71.4812</v>
      </c>
      <c r="G1001" s="8" t="n">
        <f aca="false">IF($D1001="","",MIN(E1001:F1001))</f>
        <v>66.2512</v>
      </c>
      <c r="H1001" s="8" t="n">
        <f aca="false">IF($D1001="","",E1001-G1001)</f>
        <v>0</v>
      </c>
      <c r="I1001" s="8" t="n">
        <f aca="false">IF($D1001="","",F1001-G1001)</f>
        <v>5.23000000000003</v>
      </c>
    </row>
    <row r="1002" customFormat="false" ht="12.75" hidden="false" customHeight="false" outlineLevel="0" collapsed="false">
      <c r="D1002" s="7" t="n">
        <f aca="true">IF(((ROW()-2)/$D$1+1)&gt;ROWS(dynamicdata),"",(ROW()-2)/$D$1+1)</f>
        <v>41</v>
      </c>
      <c r="E1002" s="7" t="n">
        <f aca="true">IF($D1002="","",IF($D1002=INT($D1002),INDEX(dynamicdata,$D1002,COLUMN(A1001)),INDEX(dynamicdata,$D1002+1,COLUMN(A1001))*($D1002-INT($D1002))+INDEX(dynamicdata,$D1002,COLUMN(A1001))*(1-$D1002+INT($D1002))))</f>
        <v>66.4</v>
      </c>
      <c r="F1002" s="7" t="n">
        <f aca="true">IF($D1002="","",IF($D1002=INT($D1002),INDEX(dynamicdata,$D1002,COLUMN(B1001)),INDEX(dynamicdata,$D1002+1,COLUMN(B1001))*($D1002-INT($D1002))+INDEX(dynamicdata,$D1002,COLUMN(B1001))*(1-$D1002+INT($D1002))))</f>
        <v>71.38</v>
      </c>
      <c r="G1002" s="8" t="n">
        <f aca="false">IF($D1002="","",MIN(E1002:F1002))</f>
        <v>66.4</v>
      </c>
      <c r="H1002" s="8" t="n">
        <f aca="false">IF($D1002="","",E1002-G1002)</f>
        <v>0</v>
      </c>
      <c r="I1002" s="8" t="n">
        <f aca="false">IF($D1002="","",F1002-G1002)</f>
        <v>4.98000000000005</v>
      </c>
    </row>
    <row r="1003" customFormat="false" ht="12.75" hidden="false" customHeight="false" outlineLevel="0" collapsed="false">
      <c r="D1003" s="7" t="n">
        <f aca="true">IF(((ROW()-2)/$D$1+1)&gt;ROWS(dynamicdata),"",(ROW()-2)/$D$1+1)</f>
        <v>41.04</v>
      </c>
      <c r="E1003" s="7" t="n">
        <f aca="true">IF($D1003="","",IF($D1003=INT($D1003),INDEX(dynamicdata,$D1003,COLUMN(A1002)),INDEX(dynamicdata,$D1003+1,COLUMN(A1002))*($D1003-INT($D1003))+INDEX(dynamicdata,$D1003,COLUMN(A1002))*(1-$D1003+INT($D1003))))</f>
        <v>66.1636</v>
      </c>
      <c r="F1003" s="7" t="n">
        <f aca="true">IF($D1003="","",IF($D1003=INT($D1003),INDEX(dynamicdata,$D1003,COLUMN(B1002)),INDEX(dynamicdata,$D1003+1,COLUMN(B1002))*($D1003-INT($D1003))+INDEX(dynamicdata,$D1003,COLUMN(B1002))*(1-$D1003+INT($D1003))))</f>
        <v>71.6536</v>
      </c>
      <c r="G1003" s="8" t="n">
        <f aca="false">IF($D1003="","",MIN(E1003:F1003))</f>
        <v>66.1636</v>
      </c>
      <c r="H1003" s="8" t="n">
        <f aca="false">IF($D1003="","",E1003-G1003)</f>
        <v>0</v>
      </c>
      <c r="I1003" s="8" t="n">
        <f aca="false">IF($D1003="","",F1003-G1003)</f>
        <v>5.49000000000002</v>
      </c>
    </row>
    <row r="1004" customFormat="false" ht="12.75" hidden="false" customHeight="false" outlineLevel="0" collapsed="false">
      <c r="D1004" s="7" t="n">
        <f aca="true">IF(((ROW()-2)/$D$1+1)&gt;ROWS(dynamicdata),"",(ROW()-2)/$D$1+1)</f>
        <v>41.08</v>
      </c>
      <c r="E1004" s="7" t="n">
        <f aca="true">IF($D1004="","",IF($D1004=INT($D1004),INDEX(dynamicdata,$D1004,COLUMN(A1003)),INDEX(dynamicdata,$D1004+1,COLUMN(A1003))*($D1004-INT($D1004))+INDEX(dynamicdata,$D1004,COLUMN(A1003))*(1-$D1004+INT($D1004))))</f>
        <v>65.9272</v>
      </c>
      <c r="F1004" s="7" t="n">
        <f aca="true">IF($D1004="","",IF($D1004=INT($D1004),INDEX(dynamicdata,$D1004,COLUMN(B1003)),INDEX(dynamicdata,$D1004+1,COLUMN(B1003))*($D1004-INT($D1004))+INDEX(dynamicdata,$D1004,COLUMN(B1003))*(1-$D1004+INT($D1004))))</f>
        <v>71.9272</v>
      </c>
      <c r="G1004" s="8" t="n">
        <f aca="false">IF($D1004="","",MIN(E1004:F1004))</f>
        <v>65.9272</v>
      </c>
      <c r="H1004" s="8" t="n">
        <f aca="false">IF($D1004="","",E1004-G1004)</f>
        <v>0</v>
      </c>
      <c r="I1004" s="8" t="n">
        <f aca="false">IF($D1004="","",F1004-G1004)</f>
        <v>6.00000000000003</v>
      </c>
    </row>
    <row r="1005" customFormat="false" ht="12.75" hidden="false" customHeight="false" outlineLevel="0" collapsed="false">
      <c r="D1005" s="7" t="n">
        <f aca="true">IF(((ROW()-2)/$D$1+1)&gt;ROWS(dynamicdata),"",(ROW()-2)/$D$1+1)</f>
        <v>41.12</v>
      </c>
      <c r="E1005" s="7" t="n">
        <f aca="true">IF($D1005="","",IF($D1005=INT($D1005),INDEX(dynamicdata,$D1005,COLUMN(A1004)),INDEX(dynamicdata,$D1005+1,COLUMN(A1004))*($D1005-INT($D1005))+INDEX(dynamicdata,$D1005,COLUMN(A1004))*(1-$D1005+INT($D1005))))</f>
        <v>65.6908</v>
      </c>
      <c r="F1005" s="7" t="n">
        <f aca="true">IF($D1005="","",IF($D1005=INT($D1005),INDEX(dynamicdata,$D1005,COLUMN(B1004)),INDEX(dynamicdata,$D1005+1,COLUMN(B1004))*($D1005-INT($D1005))+INDEX(dynamicdata,$D1005,COLUMN(B1004))*(1-$D1005+INT($D1005))))</f>
        <v>72.2008</v>
      </c>
      <c r="G1005" s="8" t="n">
        <f aca="false">IF($D1005="","",MIN(E1005:F1005))</f>
        <v>65.6908</v>
      </c>
      <c r="H1005" s="8" t="n">
        <f aca="false">IF($D1005="","",E1005-G1005)</f>
        <v>0</v>
      </c>
      <c r="I1005" s="8" t="n">
        <f aca="false">IF($D1005="","",F1005-G1005)</f>
        <v>6.51000000000001</v>
      </c>
    </row>
    <row r="1006" customFormat="false" ht="12.75" hidden="false" customHeight="false" outlineLevel="0" collapsed="false">
      <c r="D1006" s="7" t="n">
        <f aca="true">IF(((ROW()-2)/$D$1+1)&gt;ROWS(dynamicdata),"",(ROW()-2)/$D$1+1)</f>
        <v>41.16</v>
      </c>
      <c r="E1006" s="7" t="n">
        <f aca="true">IF($D1006="","",IF($D1006=INT($D1006),INDEX(dynamicdata,$D1006,COLUMN(A1005)),INDEX(dynamicdata,$D1006+1,COLUMN(A1005))*($D1006-INT($D1006))+INDEX(dynamicdata,$D1006,COLUMN(A1005))*(1-$D1006+INT($D1006))))</f>
        <v>65.4544</v>
      </c>
      <c r="F1006" s="7" t="n">
        <f aca="true">IF($D1006="","",IF($D1006=INT($D1006),INDEX(dynamicdata,$D1006,COLUMN(B1005)),INDEX(dynamicdata,$D1006+1,COLUMN(B1005))*($D1006-INT($D1006))+INDEX(dynamicdata,$D1006,COLUMN(B1005))*(1-$D1006+INT($D1006))))</f>
        <v>72.4744</v>
      </c>
      <c r="G1006" s="8" t="n">
        <f aca="false">IF($D1006="","",MIN(E1006:F1006))</f>
        <v>65.4544</v>
      </c>
      <c r="H1006" s="8" t="n">
        <f aca="false">IF($D1006="","",E1006-G1006)</f>
        <v>0</v>
      </c>
      <c r="I1006" s="8" t="n">
        <f aca="false">IF($D1006="","",F1006-G1006)</f>
        <v>7.02000000000001</v>
      </c>
    </row>
    <row r="1007" customFormat="false" ht="12.75" hidden="false" customHeight="false" outlineLevel="0" collapsed="false">
      <c r="D1007" s="7" t="n">
        <f aca="true">IF(((ROW()-2)/$D$1+1)&gt;ROWS(dynamicdata),"",(ROW()-2)/$D$1+1)</f>
        <v>41.2</v>
      </c>
      <c r="E1007" s="7" t="n">
        <f aca="true">IF($D1007="","",IF($D1007=INT($D1007),INDEX(dynamicdata,$D1007,COLUMN(A1006)),INDEX(dynamicdata,$D1007+1,COLUMN(A1006))*($D1007-INT($D1007))+INDEX(dynamicdata,$D1007,COLUMN(A1006))*(1-$D1007+INT($D1007))))</f>
        <v>65.218</v>
      </c>
      <c r="F1007" s="7" t="n">
        <f aca="true">IF($D1007="","",IF($D1007=INT($D1007),INDEX(dynamicdata,$D1007,COLUMN(B1006)),INDEX(dynamicdata,$D1007+1,COLUMN(B1006))*($D1007-INT($D1007))+INDEX(dynamicdata,$D1007,COLUMN(B1006))*(1-$D1007+INT($D1007))))</f>
        <v>72.748</v>
      </c>
      <c r="G1007" s="8" t="n">
        <f aca="false">IF($D1007="","",MIN(E1007:F1007))</f>
        <v>65.218</v>
      </c>
      <c r="H1007" s="8" t="n">
        <f aca="false">IF($D1007="","",E1007-G1007)</f>
        <v>0</v>
      </c>
      <c r="I1007" s="8" t="n">
        <f aca="false">IF($D1007="","",F1007-G1007)</f>
        <v>7.53000000000009</v>
      </c>
    </row>
    <row r="1008" customFormat="false" ht="12.75" hidden="false" customHeight="false" outlineLevel="0" collapsed="false">
      <c r="D1008" s="7" t="n">
        <f aca="true">IF(((ROW()-2)/$D$1+1)&gt;ROWS(dynamicdata),"",(ROW()-2)/$D$1+1)</f>
        <v>41.24</v>
      </c>
      <c r="E1008" s="7" t="n">
        <f aca="true">IF($D1008="","",IF($D1008=INT($D1008),INDEX(dynamicdata,$D1008,COLUMN(A1007)),INDEX(dynamicdata,$D1008+1,COLUMN(A1007))*($D1008-INT($D1008))+INDEX(dynamicdata,$D1008,COLUMN(A1007))*(1-$D1008+INT($D1008))))</f>
        <v>64.9816</v>
      </c>
      <c r="F1008" s="7" t="n">
        <f aca="true">IF($D1008="","",IF($D1008=INT($D1008),INDEX(dynamicdata,$D1008,COLUMN(B1007)),INDEX(dynamicdata,$D1008+1,COLUMN(B1007))*($D1008-INT($D1008))+INDEX(dynamicdata,$D1008,COLUMN(B1007))*(1-$D1008+INT($D1008))))</f>
        <v>73.0216</v>
      </c>
      <c r="G1008" s="8" t="n">
        <f aca="false">IF($D1008="","",MIN(E1008:F1008))</f>
        <v>64.9816</v>
      </c>
      <c r="H1008" s="8" t="n">
        <f aca="false">IF($D1008="","",E1008-G1008)</f>
        <v>0</v>
      </c>
      <c r="I1008" s="8" t="n">
        <f aca="false">IF($D1008="","",F1008-G1008)</f>
        <v>8.04000000000006</v>
      </c>
    </row>
    <row r="1009" customFormat="false" ht="12.75" hidden="false" customHeight="false" outlineLevel="0" collapsed="false">
      <c r="D1009" s="7" t="n">
        <f aca="true">IF(((ROW()-2)/$D$1+1)&gt;ROWS(dynamicdata),"",(ROW()-2)/$D$1+1)</f>
        <v>41.28</v>
      </c>
      <c r="E1009" s="7" t="n">
        <f aca="true">IF($D1009="","",IF($D1009=INT($D1009),INDEX(dynamicdata,$D1009,COLUMN(A1008)),INDEX(dynamicdata,$D1009+1,COLUMN(A1008))*($D1009-INT($D1009))+INDEX(dynamicdata,$D1009,COLUMN(A1008))*(1-$D1009+INT($D1009))))</f>
        <v>64.7452</v>
      </c>
      <c r="F1009" s="7" t="n">
        <f aca="true">IF($D1009="","",IF($D1009=INT($D1009),INDEX(dynamicdata,$D1009,COLUMN(B1008)),INDEX(dynamicdata,$D1009+1,COLUMN(B1008))*($D1009-INT($D1009))+INDEX(dynamicdata,$D1009,COLUMN(B1008))*(1-$D1009+INT($D1009))))</f>
        <v>73.2952</v>
      </c>
      <c r="G1009" s="8" t="n">
        <f aca="false">IF($D1009="","",MIN(E1009:F1009))</f>
        <v>64.7452</v>
      </c>
      <c r="H1009" s="8" t="n">
        <f aca="false">IF($D1009="","",E1009-G1009)</f>
        <v>0</v>
      </c>
      <c r="I1009" s="8" t="n">
        <f aca="false">IF($D1009="","",F1009-G1009)</f>
        <v>8.55000000000007</v>
      </c>
    </row>
    <row r="1010" customFormat="false" ht="12.75" hidden="false" customHeight="false" outlineLevel="0" collapsed="false">
      <c r="D1010" s="7" t="n">
        <f aca="true">IF(((ROW()-2)/$D$1+1)&gt;ROWS(dynamicdata),"",(ROW()-2)/$D$1+1)</f>
        <v>41.32</v>
      </c>
      <c r="E1010" s="7" t="n">
        <f aca="true">IF($D1010="","",IF($D1010=INT($D1010),INDEX(dynamicdata,$D1010,COLUMN(A1009)),INDEX(dynamicdata,$D1010+1,COLUMN(A1009))*($D1010-INT($D1010))+INDEX(dynamicdata,$D1010,COLUMN(A1009))*(1-$D1010+INT($D1010))))</f>
        <v>64.5088</v>
      </c>
      <c r="F1010" s="7" t="n">
        <f aca="true">IF($D1010="","",IF($D1010=INT($D1010),INDEX(dynamicdata,$D1010,COLUMN(B1009)),INDEX(dynamicdata,$D1010+1,COLUMN(B1009))*($D1010-INT($D1010))+INDEX(dynamicdata,$D1010,COLUMN(B1009))*(1-$D1010+INT($D1010))))</f>
        <v>73.5688</v>
      </c>
      <c r="G1010" s="8" t="n">
        <f aca="false">IF($D1010="","",MIN(E1010:F1010))</f>
        <v>64.5088</v>
      </c>
      <c r="H1010" s="8" t="n">
        <f aca="false">IF($D1010="","",E1010-G1010)</f>
        <v>0</v>
      </c>
      <c r="I1010" s="8" t="n">
        <f aca="false">IF($D1010="","",F1010-G1010)</f>
        <v>9.06000000000005</v>
      </c>
    </row>
    <row r="1011" customFormat="false" ht="12.75" hidden="false" customHeight="false" outlineLevel="0" collapsed="false">
      <c r="D1011" s="7" t="n">
        <f aca="true">IF(((ROW()-2)/$D$1+1)&gt;ROWS(dynamicdata),"",(ROW()-2)/$D$1+1)</f>
        <v>41.36</v>
      </c>
      <c r="E1011" s="7" t="n">
        <f aca="true">IF($D1011="","",IF($D1011=INT($D1011),INDEX(dynamicdata,$D1011,COLUMN(A1010)),INDEX(dynamicdata,$D1011+1,COLUMN(A1010))*($D1011-INT($D1011))+INDEX(dynamicdata,$D1011,COLUMN(A1010))*(1-$D1011+INT($D1011))))</f>
        <v>64.2724</v>
      </c>
      <c r="F1011" s="7" t="n">
        <f aca="true">IF($D1011="","",IF($D1011=INT($D1011),INDEX(dynamicdata,$D1011,COLUMN(B1010)),INDEX(dynamicdata,$D1011+1,COLUMN(B1010))*($D1011-INT($D1011))+INDEX(dynamicdata,$D1011,COLUMN(B1010))*(1-$D1011+INT($D1011))))</f>
        <v>73.8424</v>
      </c>
      <c r="G1011" s="8" t="n">
        <f aca="false">IF($D1011="","",MIN(E1011:F1011))</f>
        <v>64.2724</v>
      </c>
      <c r="H1011" s="8" t="n">
        <f aca="false">IF($D1011="","",E1011-G1011)</f>
        <v>0</v>
      </c>
      <c r="I1011" s="8" t="n">
        <f aca="false">IF($D1011="","",F1011-G1011)</f>
        <v>9.57000000000002</v>
      </c>
    </row>
    <row r="1012" customFormat="false" ht="12.75" hidden="false" customHeight="false" outlineLevel="0" collapsed="false">
      <c r="D1012" s="7" t="n">
        <f aca="true">IF(((ROW()-2)/$D$1+1)&gt;ROWS(dynamicdata),"",(ROW()-2)/$D$1+1)</f>
        <v>41.4</v>
      </c>
      <c r="E1012" s="7" t="n">
        <f aca="true">IF($D1012="","",IF($D1012=INT($D1012),INDEX(dynamicdata,$D1012,COLUMN(A1011)),INDEX(dynamicdata,$D1012+1,COLUMN(A1011))*($D1012-INT($D1012))+INDEX(dynamicdata,$D1012,COLUMN(A1011))*(1-$D1012+INT($D1012))))</f>
        <v>64.036</v>
      </c>
      <c r="F1012" s="7" t="n">
        <f aca="true">IF($D1012="","",IF($D1012=INT($D1012),INDEX(dynamicdata,$D1012,COLUMN(B1011)),INDEX(dynamicdata,$D1012+1,COLUMN(B1011))*($D1012-INT($D1012))+INDEX(dynamicdata,$D1012,COLUMN(B1011))*(1-$D1012+INT($D1012))))</f>
        <v>74.116</v>
      </c>
      <c r="G1012" s="8" t="n">
        <f aca="false">IF($D1012="","",MIN(E1012:F1012))</f>
        <v>64.036</v>
      </c>
      <c r="H1012" s="8" t="n">
        <f aca="false">IF($D1012="","",E1012-G1012)</f>
        <v>0</v>
      </c>
      <c r="I1012" s="8" t="n">
        <f aca="false">IF($D1012="","",F1012-G1012)</f>
        <v>10.08</v>
      </c>
    </row>
    <row r="1013" customFormat="false" ht="12.75" hidden="false" customHeight="false" outlineLevel="0" collapsed="false">
      <c r="D1013" s="7" t="n">
        <f aca="true">IF(((ROW()-2)/$D$1+1)&gt;ROWS(dynamicdata),"",(ROW()-2)/$D$1+1)</f>
        <v>41.44</v>
      </c>
      <c r="E1013" s="7" t="n">
        <f aca="true">IF($D1013="","",IF($D1013=INT($D1013),INDEX(dynamicdata,$D1013,COLUMN(A1012)),INDEX(dynamicdata,$D1013+1,COLUMN(A1012))*($D1013-INT($D1013))+INDEX(dynamicdata,$D1013,COLUMN(A1012))*(1-$D1013+INT($D1013))))</f>
        <v>63.7996</v>
      </c>
      <c r="F1013" s="7" t="n">
        <f aca="true">IF($D1013="","",IF($D1013=INT($D1013),INDEX(dynamicdata,$D1013,COLUMN(B1012)),INDEX(dynamicdata,$D1013+1,COLUMN(B1012))*($D1013-INT($D1013))+INDEX(dynamicdata,$D1013,COLUMN(B1012))*(1-$D1013+INT($D1013))))</f>
        <v>74.3896</v>
      </c>
      <c r="G1013" s="8" t="n">
        <f aca="false">IF($D1013="","",MIN(E1013:F1013))</f>
        <v>63.7996</v>
      </c>
      <c r="H1013" s="8" t="n">
        <f aca="false">IF($D1013="","",E1013-G1013)</f>
        <v>0</v>
      </c>
      <c r="I1013" s="8" t="n">
        <f aca="false">IF($D1013="","",F1013-G1013)</f>
        <v>10.59</v>
      </c>
    </row>
    <row r="1014" customFormat="false" ht="12.75" hidden="false" customHeight="false" outlineLevel="0" collapsed="false">
      <c r="D1014" s="7" t="n">
        <f aca="true">IF(((ROW()-2)/$D$1+1)&gt;ROWS(dynamicdata),"",(ROW()-2)/$D$1+1)</f>
        <v>41.48</v>
      </c>
      <c r="E1014" s="7" t="n">
        <f aca="true">IF($D1014="","",IF($D1014=INT($D1014),INDEX(dynamicdata,$D1014,COLUMN(A1013)),INDEX(dynamicdata,$D1014+1,COLUMN(A1013))*($D1014-INT($D1014))+INDEX(dynamicdata,$D1014,COLUMN(A1013))*(1-$D1014+INT($D1014))))</f>
        <v>63.5632</v>
      </c>
      <c r="F1014" s="7" t="n">
        <f aca="true">IF($D1014="","",IF($D1014=INT($D1014),INDEX(dynamicdata,$D1014,COLUMN(B1013)),INDEX(dynamicdata,$D1014+1,COLUMN(B1013))*($D1014-INT($D1014))+INDEX(dynamicdata,$D1014,COLUMN(B1013))*(1-$D1014+INT($D1014))))</f>
        <v>74.6632</v>
      </c>
      <c r="G1014" s="8" t="n">
        <f aca="false">IF($D1014="","",MIN(E1014:F1014))</f>
        <v>63.5632</v>
      </c>
      <c r="H1014" s="8" t="n">
        <f aca="false">IF($D1014="","",E1014-G1014)</f>
        <v>0</v>
      </c>
      <c r="I1014" s="8" t="n">
        <f aca="false">IF($D1014="","",F1014-G1014)</f>
        <v>11.1</v>
      </c>
    </row>
    <row r="1015" customFormat="false" ht="12.75" hidden="false" customHeight="false" outlineLevel="0" collapsed="false">
      <c r="D1015" s="7" t="n">
        <f aca="true">IF(((ROW()-2)/$D$1+1)&gt;ROWS(dynamicdata),"",(ROW()-2)/$D$1+1)</f>
        <v>41.52</v>
      </c>
      <c r="E1015" s="7" t="n">
        <f aca="true">IF($D1015="","",IF($D1015=INT($D1015),INDEX(dynamicdata,$D1015,COLUMN(A1014)),INDEX(dynamicdata,$D1015+1,COLUMN(A1014))*($D1015-INT($D1015))+INDEX(dynamicdata,$D1015,COLUMN(A1014))*(1-$D1015+INT($D1015))))</f>
        <v>63.3268</v>
      </c>
      <c r="F1015" s="7" t="n">
        <f aca="true">IF($D1015="","",IF($D1015=INT($D1015),INDEX(dynamicdata,$D1015,COLUMN(B1014)),INDEX(dynamicdata,$D1015+1,COLUMN(B1014))*($D1015-INT($D1015))+INDEX(dynamicdata,$D1015,COLUMN(B1014))*(1-$D1015+INT($D1015))))</f>
        <v>74.9368</v>
      </c>
      <c r="G1015" s="8" t="n">
        <f aca="false">IF($D1015="","",MIN(E1015:F1015))</f>
        <v>63.3268</v>
      </c>
      <c r="H1015" s="8" t="n">
        <f aca="false">IF($D1015="","",E1015-G1015)</f>
        <v>0</v>
      </c>
      <c r="I1015" s="8" t="n">
        <f aca="false">IF($D1015="","",F1015-G1015)</f>
        <v>11.6100000000001</v>
      </c>
    </row>
    <row r="1016" customFormat="false" ht="12.75" hidden="false" customHeight="false" outlineLevel="0" collapsed="false">
      <c r="D1016" s="7" t="n">
        <f aca="true">IF(((ROW()-2)/$D$1+1)&gt;ROWS(dynamicdata),"",(ROW()-2)/$D$1+1)</f>
        <v>41.56</v>
      </c>
      <c r="E1016" s="7" t="n">
        <f aca="true">IF($D1016="","",IF($D1016=INT($D1016),INDEX(dynamicdata,$D1016,COLUMN(A1015)),INDEX(dynamicdata,$D1016+1,COLUMN(A1015))*($D1016-INT($D1016))+INDEX(dynamicdata,$D1016,COLUMN(A1015))*(1-$D1016+INT($D1016))))</f>
        <v>63.0903999999999</v>
      </c>
      <c r="F1016" s="7" t="n">
        <f aca="true">IF($D1016="","",IF($D1016=INT($D1016),INDEX(dynamicdata,$D1016,COLUMN(B1015)),INDEX(dynamicdata,$D1016+1,COLUMN(B1015))*($D1016-INT($D1016))+INDEX(dynamicdata,$D1016,COLUMN(B1015))*(1-$D1016+INT($D1016))))</f>
        <v>75.2104</v>
      </c>
      <c r="G1016" s="8" t="n">
        <f aca="false">IF($D1016="","",MIN(E1016:F1016))</f>
        <v>63.0903999999999</v>
      </c>
      <c r="H1016" s="8" t="n">
        <f aca="false">IF($D1016="","",E1016-G1016)</f>
        <v>0</v>
      </c>
      <c r="I1016" s="8" t="n">
        <f aca="false">IF($D1016="","",F1016-G1016)</f>
        <v>12.1200000000001</v>
      </c>
    </row>
    <row r="1017" customFormat="false" ht="12.75" hidden="false" customHeight="false" outlineLevel="0" collapsed="false">
      <c r="D1017" s="7" t="n">
        <f aca="true">IF(((ROW()-2)/$D$1+1)&gt;ROWS(dynamicdata),"",(ROW()-2)/$D$1+1)</f>
        <v>41.6</v>
      </c>
      <c r="E1017" s="7" t="n">
        <f aca="true">IF($D1017="","",IF($D1017=INT($D1017),INDEX(dynamicdata,$D1017,COLUMN(A1016)),INDEX(dynamicdata,$D1017+1,COLUMN(A1016))*($D1017-INT($D1017))+INDEX(dynamicdata,$D1017,COLUMN(A1016))*(1-$D1017+INT($D1017))))</f>
        <v>62.854</v>
      </c>
      <c r="F1017" s="7" t="n">
        <f aca="true">IF($D1017="","",IF($D1017=INT($D1017),INDEX(dynamicdata,$D1017,COLUMN(B1016)),INDEX(dynamicdata,$D1017+1,COLUMN(B1016))*($D1017-INT($D1017))+INDEX(dynamicdata,$D1017,COLUMN(B1016))*(1-$D1017+INT($D1017))))</f>
        <v>75.484</v>
      </c>
      <c r="G1017" s="8" t="n">
        <f aca="false">IF($D1017="","",MIN(E1017:F1017))</f>
        <v>62.854</v>
      </c>
      <c r="H1017" s="8" t="n">
        <f aca="false">IF($D1017="","",E1017-G1017)</f>
        <v>0</v>
      </c>
      <c r="I1017" s="8" t="n">
        <f aca="false">IF($D1017="","",F1017-G1017)</f>
        <v>12.6300000000001</v>
      </c>
    </row>
    <row r="1018" customFormat="false" ht="12.75" hidden="false" customHeight="false" outlineLevel="0" collapsed="false">
      <c r="D1018" s="7" t="n">
        <f aca="true">IF(((ROW()-2)/$D$1+1)&gt;ROWS(dynamicdata),"",(ROW()-2)/$D$1+1)</f>
        <v>41.64</v>
      </c>
      <c r="E1018" s="7" t="n">
        <f aca="true">IF($D1018="","",IF($D1018=INT($D1018),INDEX(dynamicdata,$D1018,COLUMN(A1017)),INDEX(dynamicdata,$D1018+1,COLUMN(A1017))*($D1018-INT($D1018))+INDEX(dynamicdata,$D1018,COLUMN(A1017))*(1-$D1018+INT($D1018))))</f>
        <v>62.6176</v>
      </c>
      <c r="F1018" s="7" t="n">
        <f aca="true">IF($D1018="","",IF($D1018=INT($D1018),INDEX(dynamicdata,$D1018,COLUMN(B1017)),INDEX(dynamicdata,$D1018+1,COLUMN(B1017))*($D1018-INT($D1018))+INDEX(dynamicdata,$D1018,COLUMN(B1017))*(1-$D1018+INT($D1018))))</f>
        <v>75.7576</v>
      </c>
      <c r="G1018" s="8" t="n">
        <f aca="false">IF($D1018="","",MIN(E1018:F1018))</f>
        <v>62.6176</v>
      </c>
      <c r="H1018" s="8" t="n">
        <f aca="false">IF($D1018="","",E1018-G1018)</f>
        <v>0</v>
      </c>
      <c r="I1018" s="8" t="n">
        <f aca="false">IF($D1018="","",F1018-G1018)</f>
        <v>13.1400000000001</v>
      </c>
    </row>
    <row r="1019" customFormat="false" ht="12.75" hidden="false" customHeight="false" outlineLevel="0" collapsed="false">
      <c r="D1019" s="7" t="n">
        <f aca="true">IF(((ROW()-2)/$D$1+1)&gt;ROWS(dynamicdata),"",(ROW()-2)/$D$1+1)</f>
        <v>41.68</v>
      </c>
      <c r="E1019" s="7" t="n">
        <f aca="true">IF($D1019="","",IF($D1019=INT($D1019),INDEX(dynamicdata,$D1019,COLUMN(A1018)),INDEX(dynamicdata,$D1019+1,COLUMN(A1018))*($D1019-INT($D1019))+INDEX(dynamicdata,$D1019,COLUMN(A1018))*(1-$D1019+INT($D1019))))</f>
        <v>62.3812</v>
      </c>
      <c r="F1019" s="7" t="n">
        <f aca="true">IF($D1019="","",IF($D1019=INT($D1019),INDEX(dynamicdata,$D1019,COLUMN(B1018)),INDEX(dynamicdata,$D1019+1,COLUMN(B1018))*($D1019-INT($D1019))+INDEX(dynamicdata,$D1019,COLUMN(B1018))*(1-$D1019+INT($D1019))))</f>
        <v>76.0312</v>
      </c>
      <c r="G1019" s="8" t="n">
        <f aca="false">IF($D1019="","",MIN(E1019:F1019))</f>
        <v>62.3812</v>
      </c>
      <c r="H1019" s="8" t="n">
        <f aca="false">IF($D1019="","",E1019-G1019)</f>
        <v>0</v>
      </c>
      <c r="I1019" s="8" t="n">
        <f aca="false">IF($D1019="","",F1019-G1019)</f>
        <v>13.65</v>
      </c>
    </row>
    <row r="1020" customFormat="false" ht="12.75" hidden="false" customHeight="false" outlineLevel="0" collapsed="false">
      <c r="D1020" s="7" t="n">
        <f aca="true">IF(((ROW()-2)/$D$1+1)&gt;ROWS(dynamicdata),"",(ROW()-2)/$D$1+1)</f>
        <v>41.72</v>
      </c>
      <c r="E1020" s="7" t="n">
        <f aca="true">IF($D1020="","",IF($D1020=INT($D1020),INDEX(dynamicdata,$D1020,COLUMN(A1019)),INDEX(dynamicdata,$D1020+1,COLUMN(A1019))*($D1020-INT($D1020))+INDEX(dynamicdata,$D1020,COLUMN(A1019))*(1-$D1020+INT($D1020))))</f>
        <v>62.1448</v>
      </c>
      <c r="F1020" s="7" t="n">
        <f aca="true">IF($D1020="","",IF($D1020=INT($D1020),INDEX(dynamicdata,$D1020,COLUMN(B1019)),INDEX(dynamicdata,$D1020+1,COLUMN(B1019))*($D1020-INT($D1020))+INDEX(dynamicdata,$D1020,COLUMN(B1019))*(1-$D1020+INT($D1020))))</f>
        <v>76.3048</v>
      </c>
      <c r="G1020" s="8" t="n">
        <f aca="false">IF($D1020="","",MIN(E1020:F1020))</f>
        <v>62.1448</v>
      </c>
      <c r="H1020" s="8" t="n">
        <f aca="false">IF($D1020="","",E1020-G1020)</f>
        <v>0</v>
      </c>
      <c r="I1020" s="8" t="n">
        <f aca="false">IF($D1020="","",F1020-G1020)</f>
        <v>14.16</v>
      </c>
    </row>
    <row r="1021" customFormat="false" ht="12.75" hidden="false" customHeight="false" outlineLevel="0" collapsed="false">
      <c r="D1021" s="7" t="n">
        <f aca="true">IF(((ROW()-2)/$D$1+1)&gt;ROWS(dynamicdata),"",(ROW()-2)/$D$1+1)</f>
        <v>41.76</v>
      </c>
      <c r="E1021" s="7" t="n">
        <f aca="true">IF($D1021="","",IF($D1021=INT($D1021),INDEX(dynamicdata,$D1021,COLUMN(A1020)),INDEX(dynamicdata,$D1021+1,COLUMN(A1020))*($D1021-INT($D1021))+INDEX(dynamicdata,$D1021,COLUMN(A1020))*(1-$D1021+INT($D1021))))</f>
        <v>61.9084</v>
      </c>
      <c r="F1021" s="7" t="n">
        <f aca="true">IF($D1021="","",IF($D1021=INT($D1021),INDEX(dynamicdata,$D1021,COLUMN(B1020)),INDEX(dynamicdata,$D1021+1,COLUMN(B1020))*($D1021-INT($D1021))+INDEX(dynamicdata,$D1021,COLUMN(B1020))*(1-$D1021+INT($D1021))))</f>
        <v>76.5784</v>
      </c>
      <c r="G1021" s="8" t="n">
        <f aca="false">IF($D1021="","",MIN(E1021:F1021))</f>
        <v>61.9084</v>
      </c>
      <c r="H1021" s="8" t="n">
        <f aca="false">IF($D1021="","",E1021-G1021)</f>
        <v>0</v>
      </c>
      <c r="I1021" s="8" t="n">
        <f aca="false">IF($D1021="","",F1021-G1021)</f>
        <v>14.67</v>
      </c>
    </row>
    <row r="1022" customFormat="false" ht="12.75" hidden="false" customHeight="false" outlineLevel="0" collapsed="false">
      <c r="D1022" s="7" t="n">
        <f aca="true">IF(((ROW()-2)/$D$1+1)&gt;ROWS(dynamicdata),"",(ROW()-2)/$D$1+1)</f>
        <v>41.8</v>
      </c>
      <c r="E1022" s="7" t="n">
        <f aca="true">IF($D1022="","",IF($D1022=INT($D1022),INDEX(dynamicdata,$D1022,COLUMN(A1021)),INDEX(dynamicdata,$D1022+1,COLUMN(A1021))*($D1022-INT($D1022))+INDEX(dynamicdata,$D1022,COLUMN(A1021))*(1-$D1022+INT($D1022))))</f>
        <v>61.672</v>
      </c>
      <c r="F1022" s="7" t="n">
        <f aca="true">IF($D1022="","",IF($D1022=INT($D1022),INDEX(dynamicdata,$D1022,COLUMN(B1021)),INDEX(dynamicdata,$D1022+1,COLUMN(B1021))*($D1022-INT($D1022))+INDEX(dynamicdata,$D1022,COLUMN(B1021))*(1-$D1022+INT($D1022))))</f>
        <v>76.852</v>
      </c>
      <c r="G1022" s="8" t="n">
        <f aca="false">IF($D1022="","",MIN(E1022:F1022))</f>
        <v>61.672</v>
      </c>
      <c r="H1022" s="8" t="n">
        <f aca="false">IF($D1022="","",E1022-G1022)</f>
        <v>0</v>
      </c>
      <c r="I1022" s="8" t="n">
        <f aca="false">IF($D1022="","",F1022-G1022)</f>
        <v>15.18</v>
      </c>
    </row>
    <row r="1023" customFormat="false" ht="12.75" hidden="false" customHeight="false" outlineLevel="0" collapsed="false">
      <c r="D1023" s="7" t="n">
        <f aca="true">IF(((ROW()-2)/$D$1+1)&gt;ROWS(dynamicdata),"",(ROW()-2)/$D$1+1)</f>
        <v>41.84</v>
      </c>
      <c r="E1023" s="7" t="n">
        <f aca="true">IF($D1023="","",IF($D1023=INT($D1023),INDEX(dynamicdata,$D1023,COLUMN(A1022)),INDEX(dynamicdata,$D1023+1,COLUMN(A1022))*($D1023-INT($D1023))+INDEX(dynamicdata,$D1023,COLUMN(A1022))*(1-$D1023+INT($D1023))))</f>
        <v>61.4355999999999</v>
      </c>
      <c r="F1023" s="7" t="n">
        <f aca="true">IF($D1023="","",IF($D1023=INT($D1023),INDEX(dynamicdata,$D1023,COLUMN(B1022)),INDEX(dynamicdata,$D1023+1,COLUMN(B1022))*($D1023-INT($D1023))+INDEX(dynamicdata,$D1023,COLUMN(B1022))*(1-$D1023+INT($D1023))))</f>
        <v>77.1256</v>
      </c>
      <c r="G1023" s="8" t="n">
        <f aca="false">IF($D1023="","",MIN(E1023:F1023))</f>
        <v>61.4355999999999</v>
      </c>
      <c r="H1023" s="8" t="n">
        <f aca="false">IF($D1023="","",E1023-G1023)</f>
        <v>0</v>
      </c>
      <c r="I1023" s="8" t="n">
        <f aca="false">IF($D1023="","",F1023-G1023)</f>
        <v>15.6900000000001</v>
      </c>
    </row>
    <row r="1024" customFormat="false" ht="12.75" hidden="false" customHeight="false" outlineLevel="0" collapsed="false">
      <c r="D1024" s="7" t="n">
        <f aca="true">IF(((ROW()-2)/$D$1+1)&gt;ROWS(dynamicdata),"",(ROW()-2)/$D$1+1)</f>
        <v>41.88</v>
      </c>
      <c r="E1024" s="7" t="n">
        <f aca="true">IF($D1024="","",IF($D1024=INT($D1024),INDEX(dynamicdata,$D1024,COLUMN(A1023)),INDEX(dynamicdata,$D1024+1,COLUMN(A1023))*($D1024-INT($D1024))+INDEX(dynamicdata,$D1024,COLUMN(A1023))*(1-$D1024+INT($D1024))))</f>
        <v>61.1992</v>
      </c>
      <c r="F1024" s="7" t="n">
        <f aca="true">IF($D1024="","",IF($D1024=INT($D1024),INDEX(dynamicdata,$D1024,COLUMN(B1023)),INDEX(dynamicdata,$D1024+1,COLUMN(B1023))*($D1024-INT($D1024))+INDEX(dynamicdata,$D1024,COLUMN(B1023))*(1-$D1024+INT($D1024))))</f>
        <v>77.3992</v>
      </c>
      <c r="G1024" s="8" t="n">
        <f aca="false">IF($D1024="","",MIN(E1024:F1024))</f>
        <v>61.1992</v>
      </c>
      <c r="H1024" s="8" t="n">
        <f aca="false">IF($D1024="","",E1024-G1024)</f>
        <v>0</v>
      </c>
      <c r="I1024" s="8" t="n">
        <f aca="false">IF($D1024="","",F1024-G1024)</f>
        <v>16.2000000000001</v>
      </c>
    </row>
    <row r="1025" customFormat="false" ht="12.75" hidden="false" customHeight="false" outlineLevel="0" collapsed="false">
      <c r="D1025" s="7" t="n">
        <f aca="true">IF(((ROW()-2)/$D$1+1)&gt;ROWS(dynamicdata),"",(ROW()-2)/$D$1+1)</f>
        <v>41.92</v>
      </c>
      <c r="E1025" s="7" t="n">
        <f aca="true">IF($D1025="","",IF($D1025=INT($D1025),INDEX(dynamicdata,$D1025,COLUMN(A1024)),INDEX(dynamicdata,$D1025+1,COLUMN(A1024))*($D1025-INT($D1025))+INDEX(dynamicdata,$D1025,COLUMN(A1024))*(1-$D1025+INT($D1025))))</f>
        <v>60.9628</v>
      </c>
      <c r="F1025" s="7" t="n">
        <f aca="true">IF($D1025="","",IF($D1025=INT($D1025),INDEX(dynamicdata,$D1025,COLUMN(B1024)),INDEX(dynamicdata,$D1025+1,COLUMN(B1024))*($D1025-INT($D1025))+INDEX(dynamicdata,$D1025,COLUMN(B1024))*(1-$D1025+INT($D1025))))</f>
        <v>77.6728</v>
      </c>
      <c r="G1025" s="8" t="n">
        <f aca="false">IF($D1025="","",MIN(E1025:F1025))</f>
        <v>60.9628</v>
      </c>
      <c r="H1025" s="8" t="n">
        <f aca="false">IF($D1025="","",E1025-G1025)</f>
        <v>0</v>
      </c>
      <c r="I1025" s="8" t="n">
        <f aca="false">IF($D1025="","",F1025-G1025)</f>
        <v>16.7100000000001</v>
      </c>
    </row>
    <row r="1026" customFormat="false" ht="12.75" hidden="false" customHeight="false" outlineLevel="0" collapsed="false">
      <c r="D1026" s="7" t="n">
        <f aca="true">IF(((ROW()-2)/$D$1+1)&gt;ROWS(dynamicdata),"",(ROW()-2)/$D$1+1)</f>
        <v>41.96</v>
      </c>
      <c r="E1026" s="7" t="n">
        <f aca="true">IF($D1026="","",IF($D1026=INT($D1026),INDEX(dynamicdata,$D1026,COLUMN(A1025)),INDEX(dynamicdata,$D1026+1,COLUMN(A1025))*($D1026-INT($D1026))+INDEX(dynamicdata,$D1026,COLUMN(A1025))*(1-$D1026+INT($D1026))))</f>
        <v>60.7264</v>
      </c>
      <c r="F1026" s="7" t="n">
        <f aca="true">IF($D1026="","",IF($D1026=INT($D1026),INDEX(dynamicdata,$D1026,COLUMN(B1025)),INDEX(dynamicdata,$D1026+1,COLUMN(B1025))*($D1026-INT($D1026))+INDEX(dynamicdata,$D1026,COLUMN(B1025))*(1-$D1026+INT($D1026))))</f>
        <v>77.9464</v>
      </c>
      <c r="G1026" s="8" t="n">
        <f aca="false">IF($D1026="","",MIN(E1026:F1026))</f>
        <v>60.7264</v>
      </c>
      <c r="H1026" s="8" t="n">
        <f aca="false">IF($D1026="","",E1026-G1026)</f>
        <v>0</v>
      </c>
      <c r="I1026" s="8" t="n">
        <f aca="false">IF($D1026="","",F1026-G1026)</f>
        <v>17.2200000000001</v>
      </c>
    </row>
    <row r="1027" customFormat="false" ht="12.75" hidden="false" customHeight="false" outlineLevel="0" collapsed="false">
      <c r="D1027" s="7" t="n">
        <f aca="true">IF(((ROW()-2)/$D$1+1)&gt;ROWS(dynamicdata),"",(ROW()-2)/$D$1+1)</f>
        <v>42</v>
      </c>
      <c r="E1027" s="7" t="n">
        <f aca="true">IF($D1027="","",IF($D1027=INT($D1027),INDEX(dynamicdata,$D1027,COLUMN(A1026)),INDEX(dynamicdata,$D1027+1,COLUMN(A1026))*($D1027-INT($D1027))+INDEX(dynamicdata,$D1027,COLUMN(A1026))*(1-$D1027+INT($D1027))))</f>
        <v>60.49</v>
      </c>
      <c r="F1027" s="7" t="n">
        <f aca="true">IF($D1027="","",IF($D1027=INT($D1027),INDEX(dynamicdata,$D1027,COLUMN(B1026)),INDEX(dynamicdata,$D1027+1,COLUMN(B1026))*($D1027-INT($D1027))+INDEX(dynamicdata,$D1027,COLUMN(B1026))*(1-$D1027+INT($D1027))))</f>
        <v>78.22</v>
      </c>
      <c r="G1027" s="8" t="n">
        <f aca="false">IF($D1027="","",MIN(E1027:F1027))</f>
        <v>60.49</v>
      </c>
      <c r="H1027" s="8" t="n">
        <f aca="false">IF($D1027="","",E1027-G1027)</f>
        <v>0</v>
      </c>
      <c r="I1027" s="8" t="n">
        <f aca="false">IF($D1027="","",F1027-G1027)</f>
        <v>17.73</v>
      </c>
    </row>
    <row r="1028" customFormat="false" ht="12.75" hidden="false" customHeight="false" outlineLevel="0" collapsed="false">
      <c r="D1028" s="7" t="n">
        <f aca="true">IF(((ROW()-2)/$D$1+1)&gt;ROWS(dynamicdata),"",(ROW()-2)/$D$1+1)</f>
        <v>42.04</v>
      </c>
      <c r="E1028" s="7" t="n">
        <f aca="true">IF($D1028="","",IF($D1028=INT($D1028),INDEX(dynamicdata,$D1028,COLUMN(A1027)),INDEX(dynamicdata,$D1028+1,COLUMN(A1027))*($D1028-INT($D1028))+INDEX(dynamicdata,$D1028,COLUMN(A1027))*(1-$D1028+INT($D1028))))</f>
        <v>60.3368</v>
      </c>
      <c r="F1028" s="7" t="n">
        <f aca="true">IF($D1028="","",IF($D1028=INT($D1028),INDEX(dynamicdata,$D1028,COLUMN(B1027)),INDEX(dynamicdata,$D1028+1,COLUMN(B1027))*($D1028-INT($D1028))+INDEX(dynamicdata,$D1028,COLUMN(B1027))*(1-$D1028+INT($D1028))))</f>
        <v>78.142</v>
      </c>
      <c r="G1028" s="8" t="n">
        <f aca="false">IF($D1028="","",MIN(E1028:F1028))</f>
        <v>60.3368</v>
      </c>
      <c r="H1028" s="8" t="n">
        <f aca="false">IF($D1028="","",E1028-G1028)</f>
        <v>0</v>
      </c>
      <c r="I1028" s="8" t="n">
        <f aca="false">IF($D1028="","",F1028-G1028)</f>
        <v>17.8052000000001</v>
      </c>
    </row>
    <row r="1029" customFormat="false" ht="12.75" hidden="false" customHeight="false" outlineLevel="0" collapsed="false">
      <c r="D1029" s="7" t="n">
        <f aca="true">IF(((ROW()-2)/$D$1+1)&gt;ROWS(dynamicdata),"",(ROW()-2)/$D$1+1)</f>
        <v>42.08</v>
      </c>
      <c r="E1029" s="7" t="n">
        <f aca="true">IF($D1029="","",IF($D1029=INT($D1029),INDEX(dynamicdata,$D1029,COLUMN(A1028)),INDEX(dynamicdata,$D1029+1,COLUMN(A1028))*($D1029-INT($D1029))+INDEX(dynamicdata,$D1029,COLUMN(A1028))*(1-$D1029+INT($D1029))))</f>
        <v>60.1836</v>
      </c>
      <c r="F1029" s="7" t="n">
        <f aca="true">IF($D1029="","",IF($D1029=INT($D1029),INDEX(dynamicdata,$D1029,COLUMN(B1028)),INDEX(dynamicdata,$D1029+1,COLUMN(B1028))*($D1029-INT($D1029))+INDEX(dynamicdata,$D1029,COLUMN(B1028))*(1-$D1029+INT($D1029))))</f>
        <v>78.064</v>
      </c>
      <c r="G1029" s="8" t="n">
        <f aca="false">IF($D1029="","",MIN(E1029:F1029))</f>
        <v>60.1836</v>
      </c>
      <c r="H1029" s="8" t="n">
        <f aca="false">IF($D1029="","",E1029-G1029)</f>
        <v>0</v>
      </c>
      <c r="I1029" s="8" t="n">
        <f aca="false">IF($D1029="","",F1029-G1029)</f>
        <v>17.8804</v>
      </c>
    </row>
    <row r="1030" customFormat="false" ht="12.75" hidden="false" customHeight="false" outlineLevel="0" collapsed="false">
      <c r="D1030" s="7" t="n">
        <f aca="true">IF(((ROW()-2)/$D$1+1)&gt;ROWS(dynamicdata),"",(ROW()-2)/$D$1+1)</f>
        <v>42.12</v>
      </c>
      <c r="E1030" s="7" t="n">
        <f aca="true">IF($D1030="","",IF($D1030=INT($D1030),INDEX(dynamicdata,$D1030,COLUMN(A1029)),INDEX(dynamicdata,$D1030+1,COLUMN(A1029))*($D1030-INT($D1030))+INDEX(dynamicdata,$D1030,COLUMN(A1029))*(1-$D1030+INT($D1030))))</f>
        <v>60.0304</v>
      </c>
      <c r="F1030" s="7" t="n">
        <f aca="true">IF($D1030="","",IF($D1030=INT($D1030),INDEX(dynamicdata,$D1030,COLUMN(B1029)),INDEX(dynamicdata,$D1030+1,COLUMN(B1029))*($D1030-INT($D1030))+INDEX(dynamicdata,$D1030,COLUMN(B1029))*(1-$D1030+INT($D1030))))</f>
        <v>77.986</v>
      </c>
      <c r="G1030" s="8" t="n">
        <f aca="false">IF($D1030="","",MIN(E1030:F1030))</f>
        <v>60.0304</v>
      </c>
      <c r="H1030" s="8" t="n">
        <f aca="false">IF($D1030="","",E1030-G1030)</f>
        <v>0</v>
      </c>
      <c r="I1030" s="8" t="n">
        <f aca="false">IF($D1030="","",F1030-G1030)</f>
        <v>17.9556</v>
      </c>
    </row>
    <row r="1031" customFormat="false" ht="12.75" hidden="false" customHeight="false" outlineLevel="0" collapsed="false">
      <c r="D1031" s="7" t="n">
        <f aca="true">IF(((ROW()-2)/$D$1+1)&gt;ROWS(dynamicdata),"",(ROW()-2)/$D$1+1)</f>
        <v>42.16</v>
      </c>
      <c r="E1031" s="7" t="n">
        <f aca="true">IF($D1031="","",IF($D1031=INT($D1031),INDEX(dynamicdata,$D1031,COLUMN(A1030)),INDEX(dynamicdata,$D1031+1,COLUMN(A1030))*($D1031-INT($D1031))+INDEX(dynamicdata,$D1031,COLUMN(A1030))*(1-$D1031+INT($D1031))))</f>
        <v>59.8772</v>
      </c>
      <c r="F1031" s="7" t="n">
        <f aca="true">IF($D1031="","",IF($D1031=INT($D1031),INDEX(dynamicdata,$D1031,COLUMN(B1030)),INDEX(dynamicdata,$D1031+1,COLUMN(B1030))*($D1031-INT($D1031))+INDEX(dynamicdata,$D1031,COLUMN(B1030))*(1-$D1031+INT($D1031))))</f>
        <v>77.908</v>
      </c>
      <c r="G1031" s="8" t="n">
        <f aca="false">IF($D1031="","",MIN(E1031:F1031))</f>
        <v>59.8772</v>
      </c>
      <c r="H1031" s="8" t="n">
        <f aca="false">IF($D1031="","",E1031-G1031)</f>
        <v>0</v>
      </c>
      <c r="I1031" s="8" t="n">
        <f aca="false">IF($D1031="","",F1031-G1031)</f>
        <v>18.0308</v>
      </c>
    </row>
    <row r="1032" customFormat="false" ht="12.75" hidden="false" customHeight="false" outlineLevel="0" collapsed="false">
      <c r="D1032" s="7" t="n">
        <f aca="true">IF(((ROW()-2)/$D$1+1)&gt;ROWS(dynamicdata),"",(ROW()-2)/$D$1+1)</f>
        <v>42.2</v>
      </c>
      <c r="E1032" s="7" t="n">
        <f aca="true">IF($D1032="","",IF($D1032=INT($D1032),INDEX(dynamicdata,$D1032,COLUMN(A1031)),INDEX(dynamicdata,$D1032+1,COLUMN(A1031))*($D1032-INT($D1032))+INDEX(dynamicdata,$D1032,COLUMN(A1031))*(1-$D1032+INT($D1032))))</f>
        <v>59.724</v>
      </c>
      <c r="F1032" s="7" t="n">
        <f aca="true">IF($D1032="","",IF($D1032=INT($D1032),INDEX(dynamicdata,$D1032,COLUMN(B1031)),INDEX(dynamicdata,$D1032+1,COLUMN(B1031))*($D1032-INT($D1032))+INDEX(dynamicdata,$D1032,COLUMN(B1031))*(1-$D1032+INT($D1032))))</f>
        <v>77.83</v>
      </c>
      <c r="G1032" s="8" t="n">
        <f aca="false">IF($D1032="","",MIN(E1032:F1032))</f>
        <v>59.724</v>
      </c>
      <c r="H1032" s="8" t="n">
        <f aca="false">IF($D1032="","",E1032-G1032)</f>
        <v>0</v>
      </c>
      <c r="I1032" s="8" t="n">
        <f aca="false">IF($D1032="","",F1032-G1032)</f>
        <v>18.1060000000001</v>
      </c>
    </row>
    <row r="1033" customFormat="false" ht="12.75" hidden="false" customHeight="false" outlineLevel="0" collapsed="false">
      <c r="D1033" s="7" t="n">
        <f aca="true">IF(((ROW()-2)/$D$1+1)&gt;ROWS(dynamicdata),"",(ROW()-2)/$D$1+1)</f>
        <v>42.24</v>
      </c>
      <c r="E1033" s="7" t="n">
        <f aca="true">IF($D1033="","",IF($D1033=INT($D1033),INDEX(dynamicdata,$D1033,COLUMN(A1032)),INDEX(dynamicdata,$D1033+1,COLUMN(A1032))*($D1033-INT($D1033))+INDEX(dynamicdata,$D1033,COLUMN(A1032))*(1-$D1033+INT($D1033))))</f>
        <v>59.5708</v>
      </c>
      <c r="F1033" s="7" t="n">
        <f aca="true">IF($D1033="","",IF($D1033=INT($D1033),INDEX(dynamicdata,$D1033,COLUMN(B1032)),INDEX(dynamicdata,$D1033+1,COLUMN(B1032))*($D1033-INT($D1033))+INDEX(dynamicdata,$D1033,COLUMN(B1032))*(1-$D1033+INT($D1033))))</f>
        <v>77.752</v>
      </c>
      <c r="G1033" s="8" t="n">
        <f aca="false">IF($D1033="","",MIN(E1033:F1033))</f>
        <v>59.5708</v>
      </c>
      <c r="H1033" s="8" t="n">
        <f aca="false">IF($D1033="","",E1033-G1033)</f>
        <v>0</v>
      </c>
      <c r="I1033" s="8" t="n">
        <f aca="false">IF($D1033="","",F1033-G1033)</f>
        <v>18.1812</v>
      </c>
    </row>
    <row r="1034" customFormat="false" ht="12.75" hidden="false" customHeight="false" outlineLevel="0" collapsed="false">
      <c r="D1034" s="7" t="n">
        <f aca="true">IF(((ROW()-2)/$D$1+1)&gt;ROWS(dynamicdata),"",(ROW()-2)/$D$1+1)</f>
        <v>42.28</v>
      </c>
      <c r="E1034" s="7" t="n">
        <f aca="true">IF($D1034="","",IF($D1034=INT($D1034),INDEX(dynamicdata,$D1034,COLUMN(A1033)),INDEX(dynamicdata,$D1034+1,COLUMN(A1033))*($D1034-INT($D1034))+INDEX(dynamicdata,$D1034,COLUMN(A1033))*(1-$D1034+INT($D1034))))</f>
        <v>59.4176</v>
      </c>
      <c r="F1034" s="7" t="n">
        <f aca="true">IF($D1034="","",IF($D1034=INT($D1034),INDEX(dynamicdata,$D1034,COLUMN(B1033)),INDEX(dynamicdata,$D1034+1,COLUMN(B1033))*($D1034-INT($D1034))+INDEX(dynamicdata,$D1034,COLUMN(B1033))*(1-$D1034+INT($D1034))))</f>
        <v>77.674</v>
      </c>
      <c r="G1034" s="8" t="n">
        <f aca="false">IF($D1034="","",MIN(E1034:F1034))</f>
        <v>59.4176</v>
      </c>
      <c r="H1034" s="8" t="n">
        <f aca="false">IF($D1034="","",E1034-G1034)</f>
        <v>0</v>
      </c>
      <c r="I1034" s="8" t="n">
        <f aca="false">IF($D1034="","",F1034-G1034)</f>
        <v>18.2564</v>
      </c>
    </row>
    <row r="1035" customFormat="false" ht="12.75" hidden="false" customHeight="false" outlineLevel="0" collapsed="false">
      <c r="D1035" s="7" t="n">
        <f aca="true">IF(((ROW()-2)/$D$1+1)&gt;ROWS(dynamicdata),"",(ROW()-2)/$D$1+1)</f>
        <v>42.32</v>
      </c>
      <c r="E1035" s="7" t="n">
        <f aca="true">IF($D1035="","",IF($D1035=INT($D1035),INDEX(dynamicdata,$D1035,COLUMN(A1034)),INDEX(dynamicdata,$D1035+1,COLUMN(A1034))*($D1035-INT($D1035))+INDEX(dynamicdata,$D1035,COLUMN(A1034))*(1-$D1035+INT($D1035))))</f>
        <v>59.2644</v>
      </c>
      <c r="F1035" s="7" t="n">
        <f aca="true">IF($D1035="","",IF($D1035=INT($D1035),INDEX(dynamicdata,$D1035,COLUMN(B1034)),INDEX(dynamicdata,$D1035+1,COLUMN(B1034))*($D1035-INT($D1035))+INDEX(dynamicdata,$D1035,COLUMN(B1034))*(1-$D1035+INT($D1035))))</f>
        <v>77.596</v>
      </c>
      <c r="G1035" s="8" t="n">
        <f aca="false">IF($D1035="","",MIN(E1035:F1035))</f>
        <v>59.2644</v>
      </c>
      <c r="H1035" s="8" t="n">
        <f aca="false">IF($D1035="","",E1035-G1035)</f>
        <v>0</v>
      </c>
      <c r="I1035" s="8" t="n">
        <f aca="false">IF($D1035="","",F1035-G1035)</f>
        <v>18.3316000000001</v>
      </c>
    </row>
    <row r="1036" customFormat="false" ht="12.75" hidden="false" customHeight="false" outlineLevel="0" collapsed="false">
      <c r="D1036" s="7" t="n">
        <f aca="true">IF(((ROW()-2)/$D$1+1)&gt;ROWS(dynamicdata),"",(ROW()-2)/$D$1+1)</f>
        <v>42.36</v>
      </c>
      <c r="E1036" s="7" t="n">
        <f aca="true">IF($D1036="","",IF($D1036=INT($D1036),INDEX(dynamicdata,$D1036,COLUMN(A1035)),INDEX(dynamicdata,$D1036+1,COLUMN(A1035))*($D1036-INT($D1036))+INDEX(dynamicdata,$D1036,COLUMN(A1035))*(1-$D1036+INT($D1036))))</f>
        <v>59.1112</v>
      </c>
      <c r="F1036" s="7" t="n">
        <f aca="true">IF($D1036="","",IF($D1036=INT($D1036),INDEX(dynamicdata,$D1036,COLUMN(B1035)),INDEX(dynamicdata,$D1036+1,COLUMN(B1035))*($D1036-INT($D1036))+INDEX(dynamicdata,$D1036,COLUMN(B1035))*(1-$D1036+INT($D1036))))</f>
        <v>77.518</v>
      </c>
      <c r="G1036" s="8" t="n">
        <f aca="false">IF($D1036="","",MIN(E1036:F1036))</f>
        <v>59.1112</v>
      </c>
      <c r="H1036" s="8" t="n">
        <f aca="false">IF($D1036="","",E1036-G1036)</f>
        <v>0</v>
      </c>
      <c r="I1036" s="8" t="n">
        <f aca="false">IF($D1036="","",F1036-G1036)</f>
        <v>18.4068</v>
      </c>
    </row>
    <row r="1037" customFormat="false" ht="12.75" hidden="false" customHeight="false" outlineLevel="0" collapsed="false">
      <c r="D1037" s="7" t="n">
        <f aca="true">IF(((ROW()-2)/$D$1+1)&gt;ROWS(dynamicdata),"",(ROW()-2)/$D$1+1)</f>
        <v>42.4</v>
      </c>
      <c r="E1037" s="7" t="n">
        <f aca="true">IF($D1037="","",IF($D1037=INT($D1037),INDEX(dynamicdata,$D1037,COLUMN(A1036)),INDEX(dynamicdata,$D1037+1,COLUMN(A1036))*($D1037-INT($D1037))+INDEX(dynamicdata,$D1037,COLUMN(A1036))*(1-$D1037+INT($D1037))))</f>
        <v>58.958</v>
      </c>
      <c r="F1037" s="7" t="n">
        <f aca="true">IF($D1037="","",IF($D1037=INT($D1037),INDEX(dynamicdata,$D1037,COLUMN(B1036)),INDEX(dynamicdata,$D1037+1,COLUMN(B1036))*($D1037-INT($D1037))+INDEX(dynamicdata,$D1037,COLUMN(B1036))*(1-$D1037+INT($D1037))))</f>
        <v>77.44</v>
      </c>
      <c r="G1037" s="8" t="n">
        <f aca="false">IF($D1037="","",MIN(E1037:F1037))</f>
        <v>58.958</v>
      </c>
      <c r="H1037" s="8" t="n">
        <f aca="false">IF($D1037="","",E1037-G1037)</f>
        <v>0</v>
      </c>
      <c r="I1037" s="8" t="n">
        <f aca="false">IF($D1037="","",F1037-G1037)</f>
        <v>18.482</v>
      </c>
    </row>
    <row r="1038" customFormat="false" ht="12.75" hidden="false" customHeight="false" outlineLevel="0" collapsed="false">
      <c r="D1038" s="7" t="n">
        <f aca="true">IF(((ROW()-2)/$D$1+1)&gt;ROWS(dynamicdata),"",(ROW()-2)/$D$1+1)</f>
        <v>42.44</v>
      </c>
      <c r="E1038" s="7" t="n">
        <f aca="true">IF($D1038="","",IF($D1038=INT($D1038),INDEX(dynamicdata,$D1038,COLUMN(A1037)),INDEX(dynamicdata,$D1038+1,COLUMN(A1037))*($D1038-INT($D1038))+INDEX(dynamicdata,$D1038,COLUMN(A1037))*(1-$D1038+INT($D1038))))</f>
        <v>58.8048</v>
      </c>
      <c r="F1038" s="7" t="n">
        <f aca="true">IF($D1038="","",IF($D1038=INT($D1038),INDEX(dynamicdata,$D1038,COLUMN(B1037)),INDEX(dynamicdata,$D1038+1,COLUMN(B1037))*($D1038-INT($D1038))+INDEX(dynamicdata,$D1038,COLUMN(B1037))*(1-$D1038+INT($D1038))))</f>
        <v>77.362</v>
      </c>
      <c r="G1038" s="8" t="n">
        <f aca="false">IF($D1038="","",MIN(E1038:F1038))</f>
        <v>58.8048</v>
      </c>
      <c r="H1038" s="8" t="n">
        <f aca="false">IF($D1038="","",E1038-G1038)</f>
        <v>0</v>
      </c>
      <c r="I1038" s="8" t="n">
        <f aca="false">IF($D1038="","",F1038-G1038)</f>
        <v>18.5572</v>
      </c>
    </row>
    <row r="1039" customFormat="false" ht="12.75" hidden="false" customHeight="false" outlineLevel="0" collapsed="false">
      <c r="D1039" s="7" t="n">
        <f aca="true">IF(((ROW()-2)/$D$1+1)&gt;ROWS(dynamicdata),"",(ROW()-2)/$D$1+1)</f>
        <v>42.48</v>
      </c>
      <c r="E1039" s="7" t="n">
        <f aca="true">IF($D1039="","",IF($D1039=INT($D1039),INDEX(dynamicdata,$D1039,COLUMN(A1038)),INDEX(dynamicdata,$D1039+1,COLUMN(A1038))*($D1039-INT($D1039))+INDEX(dynamicdata,$D1039,COLUMN(A1038))*(1-$D1039+INT($D1039))))</f>
        <v>58.6516</v>
      </c>
      <c r="F1039" s="7" t="n">
        <f aca="true">IF($D1039="","",IF($D1039=INT($D1039),INDEX(dynamicdata,$D1039,COLUMN(B1038)),INDEX(dynamicdata,$D1039+1,COLUMN(B1038))*($D1039-INT($D1039))+INDEX(dynamicdata,$D1039,COLUMN(B1038))*(1-$D1039+INT($D1039))))</f>
        <v>77.284</v>
      </c>
      <c r="G1039" s="8" t="n">
        <f aca="false">IF($D1039="","",MIN(E1039:F1039))</f>
        <v>58.6516</v>
      </c>
      <c r="H1039" s="8" t="n">
        <f aca="false">IF($D1039="","",E1039-G1039)</f>
        <v>0</v>
      </c>
      <c r="I1039" s="8" t="n">
        <f aca="false">IF($D1039="","",F1039-G1039)</f>
        <v>18.6324</v>
      </c>
    </row>
    <row r="1040" customFormat="false" ht="12.75" hidden="false" customHeight="false" outlineLevel="0" collapsed="false">
      <c r="D1040" s="7" t="n">
        <f aca="true">IF(((ROW()-2)/$D$1+1)&gt;ROWS(dynamicdata),"",(ROW()-2)/$D$1+1)</f>
        <v>42.52</v>
      </c>
      <c r="E1040" s="7" t="n">
        <f aca="true">IF($D1040="","",IF($D1040=INT($D1040),INDEX(dynamicdata,$D1040,COLUMN(A1039)),INDEX(dynamicdata,$D1040+1,COLUMN(A1039))*($D1040-INT($D1040))+INDEX(dynamicdata,$D1040,COLUMN(A1039))*(1-$D1040+INT($D1040))))</f>
        <v>58.4984</v>
      </c>
      <c r="F1040" s="7" t="n">
        <f aca="true">IF($D1040="","",IF($D1040=INT($D1040),INDEX(dynamicdata,$D1040,COLUMN(B1039)),INDEX(dynamicdata,$D1040+1,COLUMN(B1039))*($D1040-INT($D1040))+INDEX(dynamicdata,$D1040,COLUMN(B1039))*(1-$D1040+INT($D1040))))</f>
        <v>77.206</v>
      </c>
      <c r="G1040" s="8" t="n">
        <f aca="false">IF($D1040="","",MIN(E1040:F1040))</f>
        <v>58.4984</v>
      </c>
      <c r="H1040" s="8" t="n">
        <f aca="false">IF($D1040="","",E1040-G1040)</f>
        <v>0</v>
      </c>
      <c r="I1040" s="8" t="n">
        <f aca="false">IF($D1040="","",F1040-G1040)</f>
        <v>18.7076</v>
      </c>
    </row>
    <row r="1041" customFormat="false" ht="12.75" hidden="false" customHeight="false" outlineLevel="0" collapsed="false">
      <c r="D1041" s="7" t="n">
        <f aca="true">IF(((ROW()-2)/$D$1+1)&gt;ROWS(dynamicdata),"",(ROW()-2)/$D$1+1)</f>
        <v>42.56</v>
      </c>
      <c r="E1041" s="7" t="n">
        <f aca="true">IF($D1041="","",IF($D1041=INT($D1041),INDEX(dynamicdata,$D1041,COLUMN(A1040)),INDEX(dynamicdata,$D1041+1,COLUMN(A1040))*($D1041-INT($D1041))+INDEX(dynamicdata,$D1041,COLUMN(A1040))*(1-$D1041+INT($D1041))))</f>
        <v>58.3452</v>
      </c>
      <c r="F1041" s="7" t="n">
        <f aca="true">IF($D1041="","",IF($D1041=INT($D1041),INDEX(dynamicdata,$D1041,COLUMN(B1040)),INDEX(dynamicdata,$D1041+1,COLUMN(B1040))*($D1041-INT($D1041))+INDEX(dynamicdata,$D1041,COLUMN(B1040))*(1-$D1041+INT($D1041))))</f>
        <v>77.128</v>
      </c>
      <c r="G1041" s="8" t="n">
        <f aca="false">IF($D1041="","",MIN(E1041:F1041))</f>
        <v>58.3452</v>
      </c>
      <c r="H1041" s="8" t="n">
        <f aca="false">IF($D1041="","",E1041-G1041)</f>
        <v>0</v>
      </c>
      <c r="I1041" s="8" t="n">
        <f aca="false">IF($D1041="","",F1041-G1041)</f>
        <v>18.7828</v>
      </c>
    </row>
    <row r="1042" customFormat="false" ht="12.75" hidden="false" customHeight="false" outlineLevel="0" collapsed="false">
      <c r="D1042" s="7" t="n">
        <f aca="true">IF(((ROW()-2)/$D$1+1)&gt;ROWS(dynamicdata),"",(ROW()-2)/$D$1+1)</f>
        <v>42.6</v>
      </c>
      <c r="E1042" s="7" t="n">
        <f aca="true">IF($D1042="","",IF($D1042=INT($D1042),INDEX(dynamicdata,$D1042,COLUMN(A1041)),INDEX(dynamicdata,$D1042+1,COLUMN(A1041))*($D1042-INT($D1042))+INDEX(dynamicdata,$D1042,COLUMN(A1041))*(1-$D1042+INT($D1042))))</f>
        <v>58.192</v>
      </c>
      <c r="F1042" s="7" t="n">
        <f aca="true">IF($D1042="","",IF($D1042=INT($D1042),INDEX(dynamicdata,$D1042,COLUMN(B1041)),INDEX(dynamicdata,$D1042+1,COLUMN(B1041))*($D1042-INT($D1042))+INDEX(dynamicdata,$D1042,COLUMN(B1041))*(1-$D1042+INT($D1042))))</f>
        <v>77.05</v>
      </c>
      <c r="G1042" s="8" t="n">
        <f aca="false">IF($D1042="","",MIN(E1042:F1042))</f>
        <v>58.192</v>
      </c>
      <c r="H1042" s="8" t="n">
        <f aca="false">IF($D1042="","",E1042-G1042)</f>
        <v>0</v>
      </c>
      <c r="I1042" s="8" t="n">
        <f aca="false">IF($D1042="","",F1042-G1042)</f>
        <v>18.858</v>
      </c>
    </row>
    <row r="1043" customFormat="false" ht="12.75" hidden="false" customHeight="false" outlineLevel="0" collapsed="false">
      <c r="D1043" s="7" t="n">
        <f aca="true">IF(((ROW()-2)/$D$1+1)&gt;ROWS(dynamicdata),"",(ROW()-2)/$D$1+1)</f>
        <v>42.64</v>
      </c>
      <c r="E1043" s="7" t="n">
        <f aca="true">IF($D1043="","",IF($D1043=INT($D1043),INDEX(dynamicdata,$D1043,COLUMN(A1042)),INDEX(dynamicdata,$D1043+1,COLUMN(A1042))*($D1043-INT($D1043))+INDEX(dynamicdata,$D1043,COLUMN(A1042))*(1-$D1043+INT($D1043))))</f>
        <v>58.0388</v>
      </c>
      <c r="F1043" s="7" t="n">
        <f aca="true">IF($D1043="","",IF($D1043=INT($D1043),INDEX(dynamicdata,$D1043,COLUMN(B1042)),INDEX(dynamicdata,$D1043+1,COLUMN(B1042))*($D1043-INT($D1043))+INDEX(dynamicdata,$D1043,COLUMN(B1042))*(1-$D1043+INT($D1043))))</f>
        <v>76.972</v>
      </c>
      <c r="G1043" s="8" t="n">
        <f aca="false">IF($D1043="","",MIN(E1043:F1043))</f>
        <v>58.0388</v>
      </c>
      <c r="H1043" s="8" t="n">
        <f aca="false">IF($D1043="","",E1043-G1043)</f>
        <v>0</v>
      </c>
      <c r="I1043" s="8" t="n">
        <f aca="false">IF($D1043="","",F1043-G1043)</f>
        <v>18.9332</v>
      </c>
    </row>
    <row r="1044" customFormat="false" ht="12.75" hidden="false" customHeight="false" outlineLevel="0" collapsed="false">
      <c r="D1044" s="7" t="n">
        <f aca="true">IF(((ROW()-2)/$D$1+1)&gt;ROWS(dynamicdata),"",(ROW()-2)/$D$1+1)</f>
        <v>42.68</v>
      </c>
      <c r="E1044" s="7" t="n">
        <f aca="true">IF($D1044="","",IF($D1044=INT($D1044),INDEX(dynamicdata,$D1044,COLUMN(A1043)),INDEX(dynamicdata,$D1044+1,COLUMN(A1043))*($D1044-INT($D1044))+INDEX(dynamicdata,$D1044,COLUMN(A1043))*(1-$D1044+INT($D1044))))</f>
        <v>57.8856</v>
      </c>
      <c r="F1044" s="7" t="n">
        <f aca="true">IF($D1044="","",IF($D1044=INT($D1044),INDEX(dynamicdata,$D1044,COLUMN(B1043)),INDEX(dynamicdata,$D1044+1,COLUMN(B1043))*($D1044-INT($D1044))+INDEX(dynamicdata,$D1044,COLUMN(B1043))*(1-$D1044+INT($D1044))))</f>
        <v>76.894</v>
      </c>
      <c r="G1044" s="8" t="n">
        <f aca="false">IF($D1044="","",MIN(E1044:F1044))</f>
        <v>57.8856</v>
      </c>
      <c r="H1044" s="8" t="n">
        <f aca="false">IF($D1044="","",E1044-G1044)</f>
        <v>0</v>
      </c>
      <c r="I1044" s="8" t="n">
        <f aca="false">IF($D1044="","",F1044-G1044)</f>
        <v>19.0084000000001</v>
      </c>
    </row>
    <row r="1045" customFormat="false" ht="12.75" hidden="false" customHeight="false" outlineLevel="0" collapsed="false">
      <c r="D1045" s="7" t="n">
        <f aca="true">IF(((ROW()-2)/$D$1+1)&gt;ROWS(dynamicdata),"",(ROW()-2)/$D$1+1)</f>
        <v>42.72</v>
      </c>
      <c r="E1045" s="7" t="n">
        <f aca="true">IF($D1045="","",IF($D1045=INT($D1045),INDEX(dynamicdata,$D1045,COLUMN(A1044)),INDEX(dynamicdata,$D1045+1,COLUMN(A1044))*($D1045-INT($D1045))+INDEX(dynamicdata,$D1045,COLUMN(A1044))*(1-$D1045+INT($D1045))))</f>
        <v>57.7324</v>
      </c>
      <c r="F1045" s="7" t="n">
        <f aca="true">IF($D1045="","",IF($D1045=INT($D1045),INDEX(dynamicdata,$D1045,COLUMN(B1044)),INDEX(dynamicdata,$D1045+1,COLUMN(B1044))*($D1045-INT($D1045))+INDEX(dynamicdata,$D1045,COLUMN(B1044))*(1-$D1045+INT($D1045))))</f>
        <v>76.816</v>
      </c>
      <c r="G1045" s="8" t="n">
        <f aca="false">IF($D1045="","",MIN(E1045:F1045))</f>
        <v>57.7324</v>
      </c>
      <c r="H1045" s="8" t="n">
        <f aca="false">IF($D1045="","",E1045-G1045)</f>
        <v>0</v>
      </c>
      <c r="I1045" s="8" t="n">
        <f aca="false">IF($D1045="","",F1045-G1045)</f>
        <v>19.0836</v>
      </c>
    </row>
    <row r="1046" customFormat="false" ht="12.75" hidden="false" customHeight="false" outlineLevel="0" collapsed="false">
      <c r="D1046" s="7" t="n">
        <f aca="true">IF(((ROW()-2)/$D$1+1)&gt;ROWS(dynamicdata),"",(ROW()-2)/$D$1+1)</f>
        <v>42.76</v>
      </c>
      <c r="E1046" s="7" t="n">
        <f aca="true">IF($D1046="","",IF($D1046=INT($D1046),INDEX(dynamicdata,$D1046,COLUMN(A1045)),INDEX(dynamicdata,$D1046+1,COLUMN(A1045))*($D1046-INT($D1046))+INDEX(dynamicdata,$D1046,COLUMN(A1045))*(1-$D1046+INT($D1046))))</f>
        <v>57.5792</v>
      </c>
      <c r="F1046" s="7" t="n">
        <f aca="true">IF($D1046="","",IF($D1046=INT($D1046),INDEX(dynamicdata,$D1046,COLUMN(B1045)),INDEX(dynamicdata,$D1046+1,COLUMN(B1045))*($D1046-INT($D1046))+INDEX(dynamicdata,$D1046,COLUMN(B1045))*(1-$D1046+INT($D1046))))</f>
        <v>76.738</v>
      </c>
      <c r="G1046" s="8" t="n">
        <f aca="false">IF($D1046="","",MIN(E1046:F1046))</f>
        <v>57.5792</v>
      </c>
      <c r="H1046" s="8" t="n">
        <f aca="false">IF($D1046="","",E1046-G1046)</f>
        <v>0</v>
      </c>
      <c r="I1046" s="8" t="n">
        <f aca="false">IF($D1046="","",F1046-G1046)</f>
        <v>19.1588</v>
      </c>
    </row>
    <row r="1047" customFormat="false" ht="12.75" hidden="false" customHeight="false" outlineLevel="0" collapsed="false">
      <c r="D1047" s="7" t="n">
        <f aca="true">IF(((ROW()-2)/$D$1+1)&gt;ROWS(dynamicdata),"",(ROW()-2)/$D$1+1)</f>
        <v>42.8</v>
      </c>
      <c r="E1047" s="7" t="n">
        <f aca="true">IF($D1047="","",IF($D1047=INT($D1047),INDEX(dynamicdata,$D1047,COLUMN(A1046)),INDEX(dynamicdata,$D1047+1,COLUMN(A1046))*($D1047-INT($D1047))+INDEX(dynamicdata,$D1047,COLUMN(A1046))*(1-$D1047+INT($D1047))))</f>
        <v>57.426</v>
      </c>
      <c r="F1047" s="7" t="n">
        <f aca="true">IF($D1047="","",IF($D1047=INT($D1047),INDEX(dynamicdata,$D1047,COLUMN(B1046)),INDEX(dynamicdata,$D1047+1,COLUMN(B1046))*($D1047-INT($D1047))+INDEX(dynamicdata,$D1047,COLUMN(B1046))*(1-$D1047+INT($D1047))))</f>
        <v>76.66</v>
      </c>
      <c r="G1047" s="8" t="n">
        <f aca="false">IF($D1047="","",MIN(E1047:F1047))</f>
        <v>57.426</v>
      </c>
      <c r="H1047" s="8" t="n">
        <f aca="false">IF($D1047="","",E1047-G1047)</f>
        <v>0</v>
      </c>
      <c r="I1047" s="8" t="n">
        <f aca="false">IF($D1047="","",F1047-G1047)</f>
        <v>19.234</v>
      </c>
    </row>
    <row r="1048" customFormat="false" ht="12.75" hidden="false" customHeight="false" outlineLevel="0" collapsed="false">
      <c r="D1048" s="7" t="n">
        <f aca="true">IF(((ROW()-2)/$D$1+1)&gt;ROWS(dynamicdata),"",(ROW()-2)/$D$1+1)</f>
        <v>42.84</v>
      </c>
      <c r="E1048" s="7" t="n">
        <f aca="true">IF($D1048="","",IF($D1048=INT($D1048),INDEX(dynamicdata,$D1048,COLUMN(A1047)),INDEX(dynamicdata,$D1048+1,COLUMN(A1047))*($D1048-INT($D1048))+INDEX(dynamicdata,$D1048,COLUMN(A1047))*(1-$D1048+INT($D1048))))</f>
        <v>57.2728</v>
      </c>
      <c r="F1048" s="7" t="n">
        <f aca="true">IF($D1048="","",IF($D1048=INT($D1048),INDEX(dynamicdata,$D1048,COLUMN(B1047)),INDEX(dynamicdata,$D1048+1,COLUMN(B1047))*($D1048-INT($D1048))+INDEX(dynamicdata,$D1048,COLUMN(B1047))*(1-$D1048+INT($D1048))))</f>
        <v>76.582</v>
      </c>
      <c r="G1048" s="8" t="n">
        <f aca="false">IF($D1048="","",MIN(E1048:F1048))</f>
        <v>57.2728</v>
      </c>
      <c r="H1048" s="8" t="n">
        <f aca="false">IF($D1048="","",E1048-G1048)</f>
        <v>0</v>
      </c>
      <c r="I1048" s="8" t="n">
        <f aca="false">IF($D1048="","",F1048-G1048)</f>
        <v>19.3092</v>
      </c>
    </row>
    <row r="1049" customFormat="false" ht="12.75" hidden="false" customHeight="false" outlineLevel="0" collapsed="false">
      <c r="D1049" s="7" t="n">
        <f aca="true">IF(((ROW()-2)/$D$1+1)&gt;ROWS(dynamicdata),"",(ROW()-2)/$D$1+1)</f>
        <v>42.88</v>
      </c>
      <c r="E1049" s="7" t="n">
        <f aca="true">IF($D1049="","",IF($D1049=INT($D1049),INDEX(dynamicdata,$D1049,COLUMN(A1048)),INDEX(dynamicdata,$D1049+1,COLUMN(A1048))*($D1049-INT($D1049))+INDEX(dynamicdata,$D1049,COLUMN(A1048))*(1-$D1049+INT($D1049))))</f>
        <v>57.1195999999999</v>
      </c>
      <c r="F1049" s="7" t="n">
        <f aca="true">IF($D1049="","",IF($D1049=INT($D1049),INDEX(dynamicdata,$D1049,COLUMN(B1048)),INDEX(dynamicdata,$D1049+1,COLUMN(B1048))*($D1049-INT($D1049))+INDEX(dynamicdata,$D1049,COLUMN(B1048))*(1-$D1049+INT($D1049))))</f>
        <v>76.504</v>
      </c>
      <c r="G1049" s="8" t="n">
        <f aca="false">IF($D1049="","",MIN(E1049:F1049))</f>
        <v>57.1195999999999</v>
      </c>
      <c r="H1049" s="8" t="n">
        <f aca="false">IF($D1049="","",E1049-G1049)</f>
        <v>0</v>
      </c>
      <c r="I1049" s="8" t="n">
        <f aca="false">IF($D1049="","",F1049-G1049)</f>
        <v>19.3844000000001</v>
      </c>
    </row>
    <row r="1050" customFormat="false" ht="12.75" hidden="false" customHeight="false" outlineLevel="0" collapsed="false">
      <c r="D1050" s="7" t="n">
        <f aca="true">IF(((ROW()-2)/$D$1+1)&gt;ROWS(dynamicdata),"",(ROW()-2)/$D$1+1)</f>
        <v>42.92</v>
      </c>
      <c r="E1050" s="7" t="n">
        <f aca="true">IF($D1050="","",IF($D1050=INT($D1050),INDEX(dynamicdata,$D1050,COLUMN(A1049)),INDEX(dynamicdata,$D1050+1,COLUMN(A1049))*($D1050-INT($D1050))+INDEX(dynamicdata,$D1050,COLUMN(A1049))*(1-$D1050+INT($D1050))))</f>
        <v>56.9663999999999</v>
      </c>
      <c r="F1050" s="7" t="n">
        <f aca="true">IF($D1050="","",IF($D1050=INT($D1050),INDEX(dynamicdata,$D1050,COLUMN(B1049)),INDEX(dynamicdata,$D1050+1,COLUMN(B1049))*($D1050-INT($D1050))+INDEX(dynamicdata,$D1050,COLUMN(B1049))*(1-$D1050+INT($D1050))))</f>
        <v>76.426</v>
      </c>
      <c r="G1050" s="8" t="n">
        <f aca="false">IF($D1050="","",MIN(E1050:F1050))</f>
        <v>56.9663999999999</v>
      </c>
      <c r="H1050" s="8" t="n">
        <f aca="false">IF($D1050="","",E1050-G1050)</f>
        <v>0</v>
      </c>
      <c r="I1050" s="8" t="n">
        <f aca="false">IF($D1050="","",F1050-G1050)</f>
        <v>19.4596000000001</v>
      </c>
    </row>
    <row r="1051" customFormat="false" ht="12.75" hidden="false" customHeight="false" outlineLevel="0" collapsed="false">
      <c r="D1051" s="7" t="n">
        <f aca="true">IF(((ROW()-2)/$D$1+1)&gt;ROWS(dynamicdata),"",(ROW()-2)/$D$1+1)</f>
        <v>42.96</v>
      </c>
      <c r="E1051" s="7" t="n">
        <f aca="true">IF($D1051="","",IF($D1051=INT($D1051),INDEX(dynamicdata,$D1051,COLUMN(A1050)),INDEX(dynamicdata,$D1051+1,COLUMN(A1050))*($D1051-INT($D1051))+INDEX(dynamicdata,$D1051,COLUMN(A1050))*(1-$D1051+INT($D1051))))</f>
        <v>56.8132</v>
      </c>
      <c r="F1051" s="7" t="n">
        <f aca="true">IF($D1051="","",IF($D1051=INT($D1051),INDEX(dynamicdata,$D1051,COLUMN(B1050)),INDEX(dynamicdata,$D1051+1,COLUMN(B1050))*($D1051-INT($D1051))+INDEX(dynamicdata,$D1051,COLUMN(B1050))*(1-$D1051+INT($D1051))))</f>
        <v>76.348</v>
      </c>
      <c r="G1051" s="8" t="n">
        <f aca="false">IF($D1051="","",MIN(E1051:F1051))</f>
        <v>56.8132</v>
      </c>
      <c r="H1051" s="8" t="n">
        <f aca="false">IF($D1051="","",E1051-G1051)</f>
        <v>0</v>
      </c>
      <c r="I1051" s="8" t="n">
        <f aca="false">IF($D1051="","",F1051-G1051)</f>
        <v>19.5348</v>
      </c>
    </row>
    <row r="1052" customFormat="false" ht="12.75" hidden="false" customHeight="false" outlineLevel="0" collapsed="false">
      <c r="D1052" s="7" t="n">
        <f aca="true">IF(((ROW()-2)/$D$1+1)&gt;ROWS(dynamicdata),"",(ROW()-2)/$D$1+1)</f>
        <v>43</v>
      </c>
      <c r="E1052" s="7" t="n">
        <f aca="true">IF($D1052="","",IF($D1052=INT($D1052),INDEX(dynamicdata,$D1052,COLUMN(A1051)),INDEX(dynamicdata,$D1052+1,COLUMN(A1051))*($D1052-INT($D1052))+INDEX(dynamicdata,$D1052,COLUMN(A1051))*(1-$D1052+INT($D1052))))</f>
        <v>56.66</v>
      </c>
      <c r="F1052" s="7" t="n">
        <f aca="true">IF($D1052="","",IF($D1052=INT($D1052),INDEX(dynamicdata,$D1052,COLUMN(B1051)),INDEX(dynamicdata,$D1052+1,COLUMN(B1051))*($D1052-INT($D1052))+INDEX(dynamicdata,$D1052,COLUMN(B1051))*(1-$D1052+INT($D1052))))</f>
        <v>76.27</v>
      </c>
      <c r="G1052" s="8" t="n">
        <f aca="false">IF($D1052="","",MIN(E1052:F1052))</f>
        <v>56.66</v>
      </c>
      <c r="H1052" s="8" t="n">
        <f aca="false">IF($D1052="","",E1052-G1052)</f>
        <v>0</v>
      </c>
      <c r="I1052" s="8" t="n">
        <f aca="false">IF($D1052="","",F1052-G1052)</f>
        <v>19.61</v>
      </c>
    </row>
    <row r="1053" customFormat="false" ht="12.75" hidden="false" customHeight="false" outlineLevel="0" collapsed="false">
      <c r="D1053" s="7" t="n">
        <f aca="true">IF(((ROW()-2)/$D$1+1)&gt;ROWS(dynamicdata),"",(ROW()-2)/$D$1+1)</f>
        <v>43.04</v>
      </c>
      <c r="E1053" s="7" t="n">
        <f aca="true">IF($D1053="","",IF($D1053=INT($D1053),INDEX(dynamicdata,$D1053,COLUMN(A1052)),INDEX(dynamicdata,$D1053+1,COLUMN(A1052))*($D1053-INT($D1053))+INDEX(dynamicdata,$D1053,COLUMN(A1052))*(1-$D1053+INT($D1053))))</f>
        <v>56.7092</v>
      </c>
      <c r="F1053" s="7" t="n">
        <f aca="true">IF($D1053="","",IF($D1053=INT($D1053),INDEX(dynamicdata,$D1053,COLUMN(B1052)),INDEX(dynamicdata,$D1053+1,COLUMN(B1052))*($D1053-INT($D1053))+INDEX(dynamicdata,$D1053,COLUMN(B1052))*(1-$D1053+INT($D1053))))</f>
        <v>76.2272</v>
      </c>
      <c r="G1053" s="8" t="n">
        <f aca="false">IF($D1053="","",MIN(E1053:F1053))</f>
        <v>56.7092</v>
      </c>
      <c r="H1053" s="8" t="n">
        <f aca="false">IF($D1053="","",E1053-G1053)</f>
        <v>0</v>
      </c>
      <c r="I1053" s="8" t="n">
        <f aca="false">IF($D1053="","",F1053-G1053)</f>
        <v>19.518</v>
      </c>
    </row>
    <row r="1054" customFormat="false" ht="12.75" hidden="false" customHeight="false" outlineLevel="0" collapsed="false">
      <c r="D1054" s="7" t="n">
        <f aca="true">IF(((ROW()-2)/$D$1+1)&gt;ROWS(dynamicdata),"",(ROW()-2)/$D$1+1)</f>
        <v>43.08</v>
      </c>
      <c r="E1054" s="7" t="n">
        <f aca="true">IF($D1054="","",IF($D1054=INT($D1054),INDEX(dynamicdata,$D1054,COLUMN(A1053)),INDEX(dynamicdata,$D1054+1,COLUMN(A1053))*($D1054-INT($D1054))+INDEX(dynamicdata,$D1054,COLUMN(A1053))*(1-$D1054+INT($D1054))))</f>
        <v>56.7584</v>
      </c>
      <c r="F1054" s="7" t="n">
        <f aca="true">IF($D1054="","",IF($D1054=INT($D1054),INDEX(dynamicdata,$D1054,COLUMN(B1053)),INDEX(dynamicdata,$D1054+1,COLUMN(B1053))*($D1054-INT($D1054))+INDEX(dynamicdata,$D1054,COLUMN(B1053))*(1-$D1054+INT($D1054))))</f>
        <v>76.1844</v>
      </c>
      <c r="G1054" s="8" t="n">
        <f aca="false">IF($D1054="","",MIN(E1054:F1054))</f>
        <v>56.7584</v>
      </c>
      <c r="H1054" s="8" t="n">
        <f aca="false">IF($D1054="","",E1054-G1054)</f>
        <v>0</v>
      </c>
      <c r="I1054" s="8" t="n">
        <f aca="false">IF($D1054="","",F1054-G1054)</f>
        <v>19.4260000000001</v>
      </c>
    </row>
    <row r="1055" customFormat="false" ht="12.75" hidden="false" customHeight="false" outlineLevel="0" collapsed="false">
      <c r="D1055" s="7" t="n">
        <f aca="true">IF(((ROW()-2)/$D$1+1)&gt;ROWS(dynamicdata),"",(ROW()-2)/$D$1+1)</f>
        <v>43.12</v>
      </c>
      <c r="E1055" s="7" t="n">
        <f aca="true">IF($D1055="","",IF($D1055=INT($D1055),INDEX(dynamicdata,$D1055,COLUMN(A1054)),INDEX(dynamicdata,$D1055+1,COLUMN(A1054))*($D1055-INT($D1055))+INDEX(dynamicdata,$D1055,COLUMN(A1054))*(1-$D1055+INT($D1055))))</f>
        <v>56.8076</v>
      </c>
      <c r="F1055" s="7" t="n">
        <f aca="true">IF($D1055="","",IF($D1055=INT($D1055),INDEX(dynamicdata,$D1055,COLUMN(B1054)),INDEX(dynamicdata,$D1055+1,COLUMN(B1054))*($D1055-INT($D1055))+INDEX(dynamicdata,$D1055,COLUMN(B1054))*(1-$D1055+INT($D1055))))</f>
        <v>76.1416</v>
      </c>
      <c r="G1055" s="8" t="n">
        <f aca="false">IF($D1055="","",MIN(E1055:F1055))</f>
        <v>56.8076</v>
      </c>
      <c r="H1055" s="8" t="n">
        <f aca="false">IF($D1055="","",E1055-G1055)</f>
        <v>0</v>
      </c>
      <c r="I1055" s="8" t="n">
        <f aca="false">IF($D1055="","",F1055-G1055)</f>
        <v>19.334</v>
      </c>
    </row>
    <row r="1056" customFormat="false" ht="12.75" hidden="false" customHeight="false" outlineLevel="0" collapsed="false">
      <c r="D1056" s="7" t="n">
        <f aca="true">IF(((ROW()-2)/$D$1+1)&gt;ROWS(dynamicdata),"",(ROW()-2)/$D$1+1)</f>
        <v>43.16</v>
      </c>
      <c r="E1056" s="7" t="n">
        <f aca="true">IF($D1056="","",IF($D1056=INT($D1056),INDEX(dynamicdata,$D1056,COLUMN(A1055)),INDEX(dynamicdata,$D1056+1,COLUMN(A1055))*($D1056-INT($D1056))+INDEX(dynamicdata,$D1056,COLUMN(A1055))*(1-$D1056+INT($D1056))))</f>
        <v>56.8568</v>
      </c>
      <c r="F1056" s="7" t="n">
        <f aca="true">IF($D1056="","",IF($D1056=INT($D1056),INDEX(dynamicdata,$D1056,COLUMN(B1055)),INDEX(dynamicdata,$D1056+1,COLUMN(B1055))*($D1056-INT($D1056))+INDEX(dynamicdata,$D1056,COLUMN(B1055))*(1-$D1056+INT($D1056))))</f>
        <v>76.0988</v>
      </c>
      <c r="G1056" s="8" t="n">
        <f aca="false">IF($D1056="","",MIN(E1056:F1056))</f>
        <v>56.8568</v>
      </c>
      <c r="H1056" s="8" t="n">
        <f aca="false">IF($D1056="","",E1056-G1056)</f>
        <v>0</v>
      </c>
      <c r="I1056" s="8" t="n">
        <f aca="false">IF($D1056="","",F1056-G1056)</f>
        <v>19.242</v>
      </c>
    </row>
    <row r="1057" customFormat="false" ht="12.75" hidden="false" customHeight="false" outlineLevel="0" collapsed="false">
      <c r="D1057" s="7" t="n">
        <f aca="true">IF(((ROW()-2)/$D$1+1)&gt;ROWS(dynamicdata),"",(ROW()-2)/$D$1+1)</f>
        <v>43.2</v>
      </c>
      <c r="E1057" s="7" t="n">
        <f aca="true">IF($D1057="","",IF($D1057=INT($D1057),INDEX(dynamicdata,$D1057,COLUMN(A1056)),INDEX(dynamicdata,$D1057+1,COLUMN(A1056))*($D1057-INT($D1057))+INDEX(dynamicdata,$D1057,COLUMN(A1056))*(1-$D1057+INT($D1057))))</f>
        <v>56.906</v>
      </c>
      <c r="F1057" s="7" t="n">
        <f aca="true">IF($D1057="","",IF($D1057=INT($D1057),INDEX(dynamicdata,$D1057,COLUMN(B1056)),INDEX(dynamicdata,$D1057+1,COLUMN(B1056))*($D1057-INT($D1057))+INDEX(dynamicdata,$D1057,COLUMN(B1056))*(1-$D1057+INT($D1057))))</f>
        <v>76.056</v>
      </c>
      <c r="G1057" s="8" t="n">
        <f aca="false">IF($D1057="","",MIN(E1057:F1057))</f>
        <v>56.906</v>
      </c>
      <c r="H1057" s="8" t="n">
        <f aca="false">IF($D1057="","",E1057-G1057)</f>
        <v>0</v>
      </c>
      <c r="I1057" s="8" t="n">
        <f aca="false">IF($D1057="","",F1057-G1057)</f>
        <v>19.15</v>
      </c>
    </row>
    <row r="1058" customFormat="false" ht="12.75" hidden="false" customHeight="false" outlineLevel="0" collapsed="false">
      <c r="D1058" s="7" t="n">
        <f aca="true">IF(((ROW()-2)/$D$1+1)&gt;ROWS(dynamicdata),"",(ROW()-2)/$D$1+1)</f>
        <v>43.24</v>
      </c>
      <c r="E1058" s="7" t="n">
        <f aca="true">IF($D1058="","",IF($D1058=INT($D1058),INDEX(dynamicdata,$D1058,COLUMN(A1057)),INDEX(dynamicdata,$D1058+1,COLUMN(A1057))*($D1058-INT($D1058))+INDEX(dynamicdata,$D1058,COLUMN(A1057))*(1-$D1058+INT($D1058))))</f>
        <v>56.9552</v>
      </c>
      <c r="F1058" s="7" t="n">
        <f aca="true">IF($D1058="","",IF($D1058=INT($D1058),INDEX(dynamicdata,$D1058,COLUMN(B1057)),INDEX(dynamicdata,$D1058+1,COLUMN(B1057))*($D1058-INT($D1058))+INDEX(dynamicdata,$D1058,COLUMN(B1057))*(1-$D1058+INT($D1058))))</f>
        <v>76.0132</v>
      </c>
      <c r="G1058" s="8" t="n">
        <f aca="false">IF($D1058="","",MIN(E1058:F1058))</f>
        <v>56.9552</v>
      </c>
      <c r="H1058" s="8" t="n">
        <f aca="false">IF($D1058="","",E1058-G1058)</f>
        <v>0</v>
      </c>
      <c r="I1058" s="8" t="n">
        <f aca="false">IF($D1058="","",F1058-G1058)</f>
        <v>19.058</v>
      </c>
    </row>
    <row r="1059" customFormat="false" ht="12.75" hidden="false" customHeight="false" outlineLevel="0" collapsed="false">
      <c r="D1059" s="7" t="n">
        <f aca="true">IF(((ROW()-2)/$D$1+1)&gt;ROWS(dynamicdata),"",(ROW()-2)/$D$1+1)</f>
        <v>43.28</v>
      </c>
      <c r="E1059" s="7" t="n">
        <f aca="true">IF($D1059="","",IF($D1059=INT($D1059),INDEX(dynamicdata,$D1059,COLUMN(A1058)),INDEX(dynamicdata,$D1059+1,COLUMN(A1058))*($D1059-INT($D1059))+INDEX(dynamicdata,$D1059,COLUMN(A1058))*(1-$D1059+INT($D1059))))</f>
        <v>57.0044</v>
      </c>
      <c r="F1059" s="7" t="n">
        <f aca="true">IF($D1059="","",IF($D1059=INT($D1059),INDEX(dynamicdata,$D1059,COLUMN(B1058)),INDEX(dynamicdata,$D1059+1,COLUMN(B1058))*($D1059-INT($D1059))+INDEX(dynamicdata,$D1059,COLUMN(B1058))*(1-$D1059+INT($D1059))))</f>
        <v>75.9704</v>
      </c>
      <c r="G1059" s="8" t="n">
        <f aca="false">IF($D1059="","",MIN(E1059:F1059))</f>
        <v>57.0044</v>
      </c>
      <c r="H1059" s="8" t="n">
        <f aca="false">IF($D1059="","",E1059-G1059)</f>
        <v>0</v>
      </c>
      <c r="I1059" s="8" t="n">
        <f aca="false">IF($D1059="","",F1059-G1059)</f>
        <v>18.966</v>
      </c>
    </row>
    <row r="1060" customFormat="false" ht="12.75" hidden="false" customHeight="false" outlineLevel="0" collapsed="false">
      <c r="D1060" s="7" t="n">
        <f aca="true">IF(((ROW()-2)/$D$1+1)&gt;ROWS(dynamicdata),"",(ROW()-2)/$D$1+1)</f>
        <v>43.32</v>
      </c>
      <c r="E1060" s="7" t="n">
        <f aca="true">IF($D1060="","",IF($D1060=INT($D1060),INDEX(dynamicdata,$D1060,COLUMN(A1059)),INDEX(dynamicdata,$D1060+1,COLUMN(A1059))*($D1060-INT($D1060))+INDEX(dynamicdata,$D1060,COLUMN(A1059))*(1-$D1060+INT($D1060))))</f>
        <v>57.0536</v>
      </c>
      <c r="F1060" s="7" t="n">
        <f aca="true">IF($D1060="","",IF($D1060=INT($D1060),INDEX(dynamicdata,$D1060,COLUMN(B1059)),INDEX(dynamicdata,$D1060+1,COLUMN(B1059))*($D1060-INT($D1060))+INDEX(dynamicdata,$D1060,COLUMN(B1059))*(1-$D1060+INT($D1060))))</f>
        <v>75.9276</v>
      </c>
      <c r="G1060" s="8" t="n">
        <f aca="false">IF($D1060="","",MIN(E1060:F1060))</f>
        <v>57.0536</v>
      </c>
      <c r="H1060" s="8" t="n">
        <f aca="false">IF($D1060="","",E1060-G1060)</f>
        <v>0</v>
      </c>
      <c r="I1060" s="8" t="n">
        <f aca="false">IF($D1060="","",F1060-G1060)</f>
        <v>18.874</v>
      </c>
    </row>
    <row r="1061" customFormat="false" ht="12.75" hidden="false" customHeight="false" outlineLevel="0" collapsed="false">
      <c r="D1061" s="7" t="n">
        <f aca="true">IF(((ROW()-2)/$D$1+1)&gt;ROWS(dynamicdata),"",(ROW()-2)/$D$1+1)</f>
        <v>43.36</v>
      </c>
      <c r="E1061" s="7" t="n">
        <f aca="true">IF($D1061="","",IF($D1061=INT($D1061),INDEX(dynamicdata,$D1061,COLUMN(A1060)),INDEX(dynamicdata,$D1061+1,COLUMN(A1060))*($D1061-INT($D1061))+INDEX(dynamicdata,$D1061,COLUMN(A1060))*(1-$D1061+INT($D1061))))</f>
        <v>57.1027999999999</v>
      </c>
      <c r="F1061" s="7" t="n">
        <f aca="true">IF($D1061="","",IF($D1061=INT($D1061),INDEX(dynamicdata,$D1061,COLUMN(B1060)),INDEX(dynamicdata,$D1061+1,COLUMN(B1060))*($D1061-INT($D1061))+INDEX(dynamicdata,$D1061,COLUMN(B1060))*(1-$D1061+INT($D1061))))</f>
        <v>75.8848</v>
      </c>
      <c r="G1061" s="8" t="n">
        <f aca="false">IF($D1061="","",MIN(E1061:F1061))</f>
        <v>57.1027999999999</v>
      </c>
      <c r="H1061" s="8" t="n">
        <f aca="false">IF($D1061="","",E1061-G1061)</f>
        <v>0</v>
      </c>
      <c r="I1061" s="8" t="n">
        <f aca="false">IF($D1061="","",F1061-G1061)</f>
        <v>18.782</v>
      </c>
    </row>
    <row r="1062" customFormat="false" ht="12.75" hidden="false" customHeight="false" outlineLevel="0" collapsed="false">
      <c r="D1062" s="7" t="n">
        <f aca="true">IF(((ROW()-2)/$D$1+1)&gt;ROWS(dynamicdata),"",(ROW()-2)/$D$1+1)</f>
        <v>43.4</v>
      </c>
      <c r="E1062" s="7" t="n">
        <f aca="true">IF($D1062="","",IF($D1062=INT($D1062),INDEX(dynamicdata,$D1062,COLUMN(A1061)),INDEX(dynamicdata,$D1062+1,COLUMN(A1061))*($D1062-INT($D1062))+INDEX(dynamicdata,$D1062,COLUMN(A1061))*(1-$D1062+INT($D1062))))</f>
        <v>57.152</v>
      </c>
      <c r="F1062" s="7" t="n">
        <f aca="true">IF($D1062="","",IF($D1062=INT($D1062),INDEX(dynamicdata,$D1062,COLUMN(B1061)),INDEX(dynamicdata,$D1062+1,COLUMN(B1061))*($D1062-INT($D1062))+INDEX(dynamicdata,$D1062,COLUMN(B1061))*(1-$D1062+INT($D1062))))</f>
        <v>75.842</v>
      </c>
      <c r="G1062" s="8" t="n">
        <f aca="false">IF($D1062="","",MIN(E1062:F1062))</f>
        <v>57.152</v>
      </c>
      <c r="H1062" s="8" t="n">
        <f aca="false">IF($D1062="","",E1062-G1062)</f>
        <v>0</v>
      </c>
      <c r="I1062" s="8" t="n">
        <f aca="false">IF($D1062="","",F1062-G1062)</f>
        <v>18.69</v>
      </c>
    </row>
    <row r="1063" customFormat="false" ht="12.75" hidden="false" customHeight="false" outlineLevel="0" collapsed="false">
      <c r="D1063" s="7" t="n">
        <f aca="true">IF(((ROW()-2)/$D$1+1)&gt;ROWS(dynamicdata),"",(ROW()-2)/$D$1+1)</f>
        <v>43.44</v>
      </c>
      <c r="E1063" s="7" t="n">
        <f aca="true">IF($D1063="","",IF($D1063=INT($D1063),INDEX(dynamicdata,$D1063,COLUMN(A1062)),INDEX(dynamicdata,$D1063+1,COLUMN(A1062))*($D1063-INT($D1063))+INDEX(dynamicdata,$D1063,COLUMN(A1062))*(1-$D1063+INT($D1063))))</f>
        <v>57.2012</v>
      </c>
      <c r="F1063" s="7" t="n">
        <f aca="true">IF($D1063="","",IF($D1063=INT($D1063),INDEX(dynamicdata,$D1063,COLUMN(B1062)),INDEX(dynamicdata,$D1063+1,COLUMN(B1062))*($D1063-INT($D1063))+INDEX(dynamicdata,$D1063,COLUMN(B1062))*(1-$D1063+INT($D1063))))</f>
        <v>75.7992</v>
      </c>
      <c r="G1063" s="8" t="n">
        <f aca="false">IF($D1063="","",MIN(E1063:F1063))</f>
        <v>57.2012</v>
      </c>
      <c r="H1063" s="8" t="n">
        <f aca="false">IF($D1063="","",E1063-G1063)</f>
        <v>0</v>
      </c>
      <c r="I1063" s="8" t="n">
        <f aca="false">IF($D1063="","",F1063-G1063)</f>
        <v>18.598</v>
      </c>
    </row>
    <row r="1064" customFormat="false" ht="12.75" hidden="false" customHeight="false" outlineLevel="0" collapsed="false">
      <c r="D1064" s="7" t="n">
        <f aca="true">IF(((ROW()-2)/$D$1+1)&gt;ROWS(dynamicdata),"",(ROW()-2)/$D$1+1)</f>
        <v>43.48</v>
      </c>
      <c r="E1064" s="7" t="n">
        <f aca="true">IF($D1064="","",IF($D1064=INT($D1064),INDEX(dynamicdata,$D1064,COLUMN(A1063)),INDEX(dynamicdata,$D1064+1,COLUMN(A1063))*($D1064-INT($D1064))+INDEX(dynamicdata,$D1064,COLUMN(A1063))*(1-$D1064+INT($D1064))))</f>
        <v>57.2504</v>
      </c>
      <c r="F1064" s="7" t="n">
        <f aca="true">IF($D1064="","",IF($D1064=INT($D1064),INDEX(dynamicdata,$D1064,COLUMN(B1063)),INDEX(dynamicdata,$D1064+1,COLUMN(B1063))*($D1064-INT($D1064))+INDEX(dynamicdata,$D1064,COLUMN(B1063))*(1-$D1064+INT($D1064))))</f>
        <v>75.7564</v>
      </c>
      <c r="G1064" s="8" t="n">
        <f aca="false">IF($D1064="","",MIN(E1064:F1064))</f>
        <v>57.2504</v>
      </c>
      <c r="H1064" s="8" t="n">
        <f aca="false">IF($D1064="","",E1064-G1064)</f>
        <v>0</v>
      </c>
      <c r="I1064" s="8" t="n">
        <f aca="false">IF($D1064="","",F1064-G1064)</f>
        <v>18.5060000000001</v>
      </c>
    </row>
    <row r="1065" customFormat="false" ht="12.75" hidden="false" customHeight="false" outlineLevel="0" collapsed="false">
      <c r="D1065" s="7" t="n">
        <f aca="true">IF(((ROW()-2)/$D$1+1)&gt;ROWS(dynamicdata),"",(ROW()-2)/$D$1+1)</f>
        <v>43.52</v>
      </c>
      <c r="E1065" s="7" t="n">
        <f aca="true">IF($D1065="","",IF($D1065=INT($D1065),INDEX(dynamicdata,$D1065,COLUMN(A1064)),INDEX(dynamicdata,$D1065+1,COLUMN(A1064))*($D1065-INT($D1065))+INDEX(dynamicdata,$D1065,COLUMN(A1064))*(1-$D1065+INT($D1065))))</f>
        <v>57.2996</v>
      </c>
      <c r="F1065" s="7" t="n">
        <f aca="true">IF($D1065="","",IF($D1065=INT($D1065),INDEX(dynamicdata,$D1065,COLUMN(B1064)),INDEX(dynamicdata,$D1065+1,COLUMN(B1064))*($D1065-INT($D1065))+INDEX(dynamicdata,$D1065,COLUMN(B1064))*(1-$D1065+INT($D1065))))</f>
        <v>75.7136</v>
      </c>
      <c r="G1065" s="8" t="n">
        <f aca="false">IF($D1065="","",MIN(E1065:F1065))</f>
        <v>57.2996</v>
      </c>
      <c r="H1065" s="8" t="n">
        <f aca="false">IF($D1065="","",E1065-G1065)</f>
        <v>0</v>
      </c>
      <c r="I1065" s="8" t="n">
        <f aca="false">IF($D1065="","",F1065-G1065)</f>
        <v>18.414</v>
      </c>
    </row>
    <row r="1066" customFormat="false" ht="12.75" hidden="false" customHeight="false" outlineLevel="0" collapsed="false">
      <c r="D1066" s="7" t="n">
        <f aca="true">IF(((ROW()-2)/$D$1+1)&gt;ROWS(dynamicdata),"",(ROW()-2)/$D$1+1)</f>
        <v>43.56</v>
      </c>
      <c r="E1066" s="7" t="n">
        <f aca="true">IF($D1066="","",IF($D1066=INT($D1066),INDEX(dynamicdata,$D1066,COLUMN(A1065)),INDEX(dynamicdata,$D1066+1,COLUMN(A1065))*($D1066-INT($D1066))+INDEX(dynamicdata,$D1066,COLUMN(A1065))*(1-$D1066+INT($D1066))))</f>
        <v>57.3488</v>
      </c>
      <c r="F1066" s="7" t="n">
        <f aca="true">IF($D1066="","",IF($D1066=INT($D1066),INDEX(dynamicdata,$D1066,COLUMN(B1065)),INDEX(dynamicdata,$D1066+1,COLUMN(B1065))*($D1066-INT($D1066))+INDEX(dynamicdata,$D1066,COLUMN(B1065))*(1-$D1066+INT($D1066))))</f>
        <v>75.6708</v>
      </c>
      <c r="G1066" s="8" t="n">
        <f aca="false">IF($D1066="","",MIN(E1066:F1066))</f>
        <v>57.3488</v>
      </c>
      <c r="H1066" s="8" t="n">
        <f aca="false">IF($D1066="","",E1066-G1066)</f>
        <v>0</v>
      </c>
      <c r="I1066" s="8" t="n">
        <f aca="false">IF($D1066="","",F1066-G1066)</f>
        <v>18.322</v>
      </c>
    </row>
    <row r="1067" customFormat="false" ht="12.75" hidden="false" customHeight="false" outlineLevel="0" collapsed="false">
      <c r="D1067" s="7" t="n">
        <f aca="true">IF(((ROW()-2)/$D$1+1)&gt;ROWS(dynamicdata),"",(ROW()-2)/$D$1+1)</f>
        <v>43.6</v>
      </c>
      <c r="E1067" s="7" t="n">
        <f aca="true">IF($D1067="","",IF($D1067=INT($D1067),INDEX(dynamicdata,$D1067,COLUMN(A1066)),INDEX(dynamicdata,$D1067+1,COLUMN(A1066))*($D1067-INT($D1067))+INDEX(dynamicdata,$D1067,COLUMN(A1066))*(1-$D1067+INT($D1067))))</f>
        <v>57.398</v>
      </c>
      <c r="F1067" s="7" t="n">
        <f aca="true">IF($D1067="","",IF($D1067=INT($D1067),INDEX(dynamicdata,$D1067,COLUMN(B1066)),INDEX(dynamicdata,$D1067+1,COLUMN(B1066))*($D1067-INT($D1067))+INDEX(dynamicdata,$D1067,COLUMN(B1066))*(1-$D1067+INT($D1067))))</f>
        <v>75.628</v>
      </c>
      <c r="G1067" s="8" t="n">
        <f aca="false">IF($D1067="","",MIN(E1067:F1067))</f>
        <v>57.398</v>
      </c>
      <c r="H1067" s="8" t="n">
        <f aca="false">IF($D1067="","",E1067-G1067)</f>
        <v>0</v>
      </c>
      <c r="I1067" s="8" t="n">
        <f aca="false">IF($D1067="","",F1067-G1067)</f>
        <v>18.23</v>
      </c>
    </row>
    <row r="1068" customFormat="false" ht="12.75" hidden="false" customHeight="false" outlineLevel="0" collapsed="false">
      <c r="D1068" s="7" t="n">
        <f aca="true">IF(((ROW()-2)/$D$1+1)&gt;ROWS(dynamicdata),"",(ROW()-2)/$D$1+1)</f>
        <v>43.64</v>
      </c>
      <c r="E1068" s="7" t="n">
        <f aca="true">IF($D1068="","",IF($D1068=INT($D1068),INDEX(dynamicdata,$D1068,COLUMN(A1067)),INDEX(dynamicdata,$D1068+1,COLUMN(A1067))*($D1068-INT($D1068))+INDEX(dynamicdata,$D1068,COLUMN(A1067))*(1-$D1068+INT($D1068))))</f>
        <v>57.4472</v>
      </c>
      <c r="F1068" s="7" t="n">
        <f aca="true">IF($D1068="","",IF($D1068=INT($D1068),INDEX(dynamicdata,$D1068,COLUMN(B1067)),INDEX(dynamicdata,$D1068+1,COLUMN(B1067))*($D1068-INT($D1068))+INDEX(dynamicdata,$D1068,COLUMN(B1067))*(1-$D1068+INT($D1068))))</f>
        <v>75.5852</v>
      </c>
      <c r="G1068" s="8" t="n">
        <f aca="false">IF($D1068="","",MIN(E1068:F1068))</f>
        <v>57.4472</v>
      </c>
      <c r="H1068" s="8" t="n">
        <f aca="false">IF($D1068="","",E1068-G1068)</f>
        <v>0</v>
      </c>
      <c r="I1068" s="8" t="n">
        <f aca="false">IF($D1068="","",F1068-G1068)</f>
        <v>18.138</v>
      </c>
    </row>
    <row r="1069" customFormat="false" ht="12.75" hidden="false" customHeight="false" outlineLevel="0" collapsed="false">
      <c r="D1069" s="7" t="n">
        <f aca="true">IF(((ROW()-2)/$D$1+1)&gt;ROWS(dynamicdata),"",(ROW()-2)/$D$1+1)</f>
        <v>43.68</v>
      </c>
      <c r="E1069" s="7" t="n">
        <f aca="true">IF($D1069="","",IF($D1069=INT($D1069),INDEX(dynamicdata,$D1069,COLUMN(A1068)),INDEX(dynamicdata,$D1069+1,COLUMN(A1068))*($D1069-INT($D1069))+INDEX(dynamicdata,$D1069,COLUMN(A1068))*(1-$D1069+INT($D1069))))</f>
        <v>57.4964</v>
      </c>
      <c r="F1069" s="7" t="n">
        <f aca="true">IF($D1069="","",IF($D1069=INT($D1069),INDEX(dynamicdata,$D1069,COLUMN(B1068)),INDEX(dynamicdata,$D1069+1,COLUMN(B1068))*($D1069-INT($D1069))+INDEX(dynamicdata,$D1069,COLUMN(B1068))*(1-$D1069+INT($D1069))))</f>
        <v>75.5424</v>
      </c>
      <c r="G1069" s="8" t="n">
        <f aca="false">IF($D1069="","",MIN(E1069:F1069))</f>
        <v>57.4964</v>
      </c>
      <c r="H1069" s="8" t="n">
        <f aca="false">IF($D1069="","",E1069-G1069)</f>
        <v>0</v>
      </c>
      <c r="I1069" s="8" t="n">
        <f aca="false">IF($D1069="","",F1069-G1069)</f>
        <v>18.046</v>
      </c>
    </row>
    <row r="1070" customFormat="false" ht="12.75" hidden="false" customHeight="false" outlineLevel="0" collapsed="false">
      <c r="D1070" s="7" t="n">
        <f aca="true">IF(((ROW()-2)/$D$1+1)&gt;ROWS(dynamicdata),"",(ROW()-2)/$D$1+1)</f>
        <v>43.72</v>
      </c>
      <c r="E1070" s="7" t="n">
        <f aca="true">IF($D1070="","",IF($D1070=INT($D1070),INDEX(dynamicdata,$D1070,COLUMN(A1069)),INDEX(dynamicdata,$D1070+1,COLUMN(A1069))*($D1070-INT($D1070))+INDEX(dynamicdata,$D1070,COLUMN(A1069))*(1-$D1070+INT($D1070))))</f>
        <v>57.5456</v>
      </c>
      <c r="F1070" s="7" t="n">
        <f aca="true">IF($D1070="","",IF($D1070=INT($D1070),INDEX(dynamicdata,$D1070,COLUMN(B1069)),INDEX(dynamicdata,$D1070+1,COLUMN(B1069))*($D1070-INT($D1070))+INDEX(dynamicdata,$D1070,COLUMN(B1069))*(1-$D1070+INT($D1070))))</f>
        <v>75.4996</v>
      </c>
      <c r="G1070" s="8" t="n">
        <f aca="false">IF($D1070="","",MIN(E1070:F1070))</f>
        <v>57.5456</v>
      </c>
      <c r="H1070" s="8" t="n">
        <f aca="false">IF($D1070="","",E1070-G1070)</f>
        <v>0</v>
      </c>
      <c r="I1070" s="8" t="n">
        <f aca="false">IF($D1070="","",F1070-G1070)</f>
        <v>17.954</v>
      </c>
    </row>
    <row r="1071" customFormat="false" ht="12.75" hidden="false" customHeight="false" outlineLevel="0" collapsed="false">
      <c r="D1071" s="7" t="n">
        <f aca="true">IF(((ROW()-2)/$D$1+1)&gt;ROWS(dynamicdata),"",(ROW()-2)/$D$1+1)</f>
        <v>43.76</v>
      </c>
      <c r="E1071" s="7" t="n">
        <f aca="true">IF($D1071="","",IF($D1071=INT($D1071),INDEX(dynamicdata,$D1071,COLUMN(A1070)),INDEX(dynamicdata,$D1071+1,COLUMN(A1070))*($D1071-INT($D1071))+INDEX(dynamicdata,$D1071,COLUMN(A1070))*(1-$D1071+INT($D1071))))</f>
        <v>57.5948</v>
      </c>
      <c r="F1071" s="7" t="n">
        <f aca="true">IF($D1071="","",IF($D1071=INT($D1071),INDEX(dynamicdata,$D1071,COLUMN(B1070)),INDEX(dynamicdata,$D1071+1,COLUMN(B1070))*($D1071-INT($D1071))+INDEX(dynamicdata,$D1071,COLUMN(B1070))*(1-$D1071+INT($D1071))))</f>
        <v>75.4568</v>
      </c>
      <c r="G1071" s="8" t="n">
        <f aca="false">IF($D1071="","",MIN(E1071:F1071))</f>
        <v>57.5948</v>
      </c>
      <c r="H1071" s="8" t="n">
        <f aca="false">IF($D1071="","",E1071-G1071)</f>
        <v>0</v>
      </c>
      <c r="I1071" s="8" t="n">
        <f aca="false">IF($D1071="","",F1071-G1071)</f>
        <v>17.862</v>
      </c>
    </row>
    <row r="1072" customFormat="false" ht="12.75" hidden="false" customHeight="false" outlineLevel="0" collapsed="false">
      <c r="D1072" s="7" t="n">
        <f aca="true">IF(((ROW()-2)/$D$1+1)&gt;ROWS(dynamicdata),"",(ROW()-2)/$D$1+1)</f>
        <v>43.8</v>
      </c>
      <c r="E1072" s="7" t="n">
        <f aca="true">IF($D1072="","",IF($D1072=INT($D1072),INDEX(dynamicdata,$D1072,COLUMN(A1071)),INDEX(dynamicdata,$D1072+1,COLUMN(A1071))*($D1072-INT($D1072))+INDEX(dynamicdata,$D1072,COLUMN(A1071))*(1-$D1072+INT($D1072))))</f>
        <v>57.644</v>
      </c>
      <c r="F1072" s="7" t="n">
        <f aca="true">IF($D1072="","",IF($D1072=INT($D1072),INDEX(dynamicdata,$D1072,COLUMN(B1071)),INDEX(dynamicdata,$D1072+1,COLUMN(B1071))*($D1072-INT($D1072))+INDEX(dynamicdata,$D1072,COLUMN(B1071))*(1-$D1072+INT($D1072))))</f>
        <v>75.414</v>
      </c>
      <c r="G1072" s="8" t="n">
        <f aca="false">IF($D1072="","",MIN(E1072:F1072))</f>
        <v>57.644</v>
      </c>
      <c r="H1072" s="8" t="n">
        <f aca="false">IF($D1072="","",E1072-G1072)</f>
        <v>0</v>
      </c>
      <c r="I1072" s="8" t="n">
        <f aca="false">IF($D1072="","",F1072-G1072)</f>
        <v>17.77</v>
      </c>
    </row>
    <row r="1073" customFormat="false" ht="12.75" hidden="false" customHeight="false" outlineLevel="0" collapsed="false">
      <c r="D1073" s="7" t="n">
        <f aca="true">IF(((ROW()-2)/$D$1+1)&gt;ROWS(dynamicdata),"",(ROW()-2)/$D$1+1)</f>
        <v>43.84</v>
      </c>
      <c r="E1073" s="7" t="n">
        <f aca="true">IF($D1073="","",IF($D1073=INT($D1073),INDEX(dynamicdata,$D1073,COLUMN(A1072)),INDEX(dynamicdata,$D1073+1,COLUMN(A1072))*($D1073-INT($D1073))+INDEX(dynamicdata,$D1073,COLUMN(A1072))*(1-$D1073+INT($D1073))))</f>
        <v>57.6932</v>
      </c>
      <c r="F1073" s="7" t="n">
        <f aca="true">IF($D1073="","",IF($D1073=INT($D1073),INDEX(dynamicdata,$D1073,COLUMN(B1072)),INDEX(dynamicdata,$D1073+1,COLUMN(B1072))*($D1073-INT($D1073))+INDEX(dynamicdata,$D1073,COLUMN(B1072))*(1-$D1073+INT($D1073))))</f>
        <v>75.3712</v>
      </c>
      <c r="G1073" s="8" t="n">
        <f aca="false">IF($D1073="","",MIN(E1073:F1073))</f>
        <v>57.6932</v>
      </c>
      <c r="H1073" s="8" t="n">
        <f aca="false">IF($D1073="","",E1073-G1073)</f>
        <v>0</v>
      </c>
      <c r="I1073" s="8" t="n">
        <f aca="false">IF($D1073="","",F1073-G1073)</f>
        <v>17.678</v>
      </c>
    </row>
    <row r="1074" customFormat="false" ht="12.75" hidden="false" customHeight="false" outlineLevel="0" collapsed="false">
      <c r="D1074" s="7" t="n">
        <f aca="true">IF(((ROW()-2)/$D$1+1)&gt;ROWS(dynamicdata),"",(ROW()-2)/$D$1+1)</f>
        <v>43.88</v>
      </c>
      <c r="E1074" s="7" t="n">
        <f aca="true">IF($D1074="","",IF($D1074=INT($D1074),INDEX(dynamicdata,$D1074,COLUMN(A1073)),INDEX(dynamicdata,$D1074+1,COLUMN(A1073))*($D1074-INT($D1074))+INDEX(dynamicdata,$D1074,COLUMN(A1073))*(1-$D1074+INT($D1074))))</f>
        <v>57.7424</v>
      </c>
      <c r="F1074" s="7" t="n">
        <f aca="true">IF($D1074="","",IF($D1074=INT($D1074),INDEX(dynamicdata,$D1074,COLUMN(B1073)),INDEX(dynamicdata,$D1074+1,COLUMN(B1073))*($D1074-INT($D1074))+INDEX(dynamicdata,$D1074,COLUMN(B1073))*(1-$D1074+INT($D1074))))</f>
        <v>75.3284</v>
      </c>
      <c r="G1074" s="8" t="n">
        <f aca="false">IF($D1074="","",MIN(E1074:F1074))</f>
        <v>57.7424</v>
      </c>
      <c r="H1074" s="8" t="n">
        <f aca="false">IF($D1074="","",E1074-G1074)</f>
        <v>0</v>
      </c>
      <c r="I1074" s="8" t="n">
        <f aca="false">IF($D1074="","",F1074-G1074)</f>
        <v>17.586</v>
      </c>
    </row>
    <row r="1075" customFormat="false" ht="12.75" hidden="false" customHeight="false" outlineLevel="0" collapsed="false">
      <c r="D1075" s="7" t="n">
        <f aca="true">IF(((ROW()-2)/$D$1+1)&gt;ROWS(dynamicdata),"",(ROW()-2)/$D$1+1)</f>
        <v>43.92</v>
      </c>
      <c r="E1075" s="7" t="n">
        <f aca="true">IF($D1075="","",IF($D1075=INT($D1075),INDEX(dynamicdata,$D1075,COLUMN(A1074)),INDEX(dynamicdata,$D1075+1,COLUMN(A1074))*($D1075-INT($D1075))+INDEX(dynamicdata,$D1075,COLUMN(A1074))*(1-$D1075+INT($D1075))))</f>
        <v>57.7916</v>
      </c>
      <c r="F1075" s="7" t="n">
        <f aca="true">IF($D1075="","",IF($D1075=INT($D1075),INDEX(dynamicdata,$D1075,COLUMN(B1074)),INDEX(dynamicdata,$D1075+1,COLUMN(B1074))*($D1075-INT($D1075))+INDEX(dynamicdata,$D1075,COLUMN(B1074))*(1-$D1075+INT($D1075))))</f>
        <v>75.2856</v>
      </c>
      <c r="G1075" s="8" t="n">
        <f aca="false">IF($D1075="","",MIN(E1075:F1075))</f>
        <v>57.7916</v>
      </c>
      <c r="H1075" s="8" t="n">
        <f aca="false">IF($D1075="","",E1075-G1075)</f>
        <v>0</v>
      </c>
      <c r="I1075" s="8" t="n">
        <f aca="false">IF($D1075="","",F1075-G1075)</f>
        <v>17.494</v>
      </c>
    </row>
    <row r="1076" customFormat="false" ht="12.75" hidden="false" customHeight="false" outlineLevel="0" collapsed="false">
      <c r="D1076" s="7" t="n">
        <f aca="true">IF(((ROW()-2)/$D$1+1)&gt;ROWS(dynamicdata),"",(ROW()-2)/$D$1+1)</f>
        <v>43.96</v>
      </c>
      <c r="E1076" s="7" t="n">
        <f aca="true">IF($D1076="","",IF($D1076=INT($D1076),INDEX(dynamicdata,$D1076,COLUMN(A1075)),INDEX(dynamicdata,$D1076+1,COLUMN(A1075))*($D1076-INT($D1076))+INDEX(dynamicdata,$D1076,COLUMN(A1075))*(1-$D1076+INT($D1076))))</f>
        <v>57.8408</v>
      </c>
      <c r="F1076" s="7" t="n">
        <f aca="true">IF($D1076="","",IF($D1076=INT($D1076),INDEX(dynamicdata,$D1076,COLUMN(B1075)),INDEX(dynamicdata,$D1076+1,COLUMN(B1075))*($D1076-INT($D1076))+INDEX(dynamicdata,$D1076,COLUMN(B1075))*(1-$D1076+INT($D1076))))</f>
        <v>75.2428</v>
      </c>
      <c r="G1076" s="8" t="n">
        <f aca="false">IF($D1076="","",MIN(E1076:F1076))</f>
        <v>57.8408</v>
      </c>
      <c r="H1076" s="8" t="n">
        <f aca="false">IF($D1076="","",E1076-G1076)</f>
        <v>0</v>
      </c>
      <c r="I1076" s="8" t="n">
        <f aca="false">IF($D1076="","",F1076-G1076)</f>
        <v>17.402</v>
      </c>
    </row>
    <row r="1077" customFormat="false" ht="12.75" hidden="false" customHeight="false" outlineLevel="0" collapsed="false">
      <c r="D1077" s="7" t="n">
        <f aca="true">IF(((ROW()-2)/$D$1+1)&gt;ROWS(dynamicdata),"",(ROW()-2)/$D$1+1)</f>
        <v>44</v>
      </c>
      <c r="E1077" s="7" t="n">
        <f aca="true">IF($D1077="","",IF($D1077=INT($D1077),INDEX(dynamicdata,$D1077,COLUMN(A1076)),INDEX(dynamicdata,$D1077+1,COLUMN(A1076))*($D1077-INT($D1077))+INDEX(dynamicdata,$D1077,COLUMN(A1076))*(1-$D1077+INT($D1077))))</f>
        <v>57.89</v>
      </c>
      <c r="F1077" s="7" t="n">
        <f aca="true">IF($D1077="","",IF($D1077=INT($D1077),INDEX(dynamicdata,$D1077,COLUMN(B1076)),INDEX(dynamicdata,$D1077+1,COLUMN(B1076))*($D1077-INT($D1077))+INDEX(dynamicdata,$D1077,COLUMN(B1076))*(1-$D1077+INT($D1077))))</f>
        <v>75.2</v>
      </c>
      <c r="G1077" s="8" t="n">
        <f aca="false">IF($D1077="","",MIN(E1077:F1077))</f>
        <v>57.89</v>
      </c>
      <c r="H1077" s="8" t="n">
        <f aca="false">IF($D1077="","",E1077-G1077)</f>
        <v>0</v>
      </c>
      <c r="I1077" s="8" t="n">
        <f aca="false">IF($D1077="","",F1077-G1077)</f>
        <v>17.31</v>
      </c>
    </row>
    <row r="1078" customFormat="false" ht="12.75" hidden="false" customHeight="false" outlineLevel="0" collapsed="false">
      <c r="D1078" s="7" t="n">
        <f aca="true">IF(((ROW()-2)/$D$1+1)&gt;ROWS(dynamicdata),"",(ROW()-2)/$D$1+1)</f>
        <v>44.04</v>
      </c>
      <c r="E1078" s="7" t="n">
        <f aca="true">IF($D1078="","",IF($D1078=INT($D1078),INDEX(dynamicdata,$D1078,COLUMN(A1077)),INDEX(dynamicdata,$D1078+1,COLUMN(A1077))*($D1078-INT($D1078))+INDEX(dynamicdata,$D1078,COLUMN(A1077))*(1-$D1078+INT($D1078))))</f>
        <v>57.8512</v>
      </c>
      <c r="F1078" s="7" t="n">
        <f aca="true">IF($D1078="","",IF($D1078=INT($D1078),INDEX(dynamicdata,$D1078,COLUMN(B1077)),INDEX(dynamicdata,$D1078+1,COLUMN(B1077))*($D1078-INT($D1078))+INDEX(dynamicdata,$D1078,COLUMN(B1077))*(1-$D1078+INT($D1078))))</f>
        <v>75.206</v>
      </c>
      <c r="G1078" s="8" t="n">
        <f aca="false">IF($D1078="","",MIN(E1078:F1078))</f>
        <v>57.8512</v>
      </c>
      <c r="H1078" s="8" t="n">
        <f aca="false">IF($D1078="","",E1078-G1078)</f>
        <v>0</v>
      </c>
      <c r="I1078" s="8" t="n">
        <f aca="false">IF($D1078="","",F1078-G1078)</f>
        <v>17.3548</v>
      </c>
    </row>
    <row r="1079" customFormat="false" ht="12.75" hidden="false" customHeight="false" outlineLevel="0" collapsed="false">
      <c r="D1079" s="7" t="n">
        <f aca="true">IF(((ROW()-2)/$D$1+1)&gt;ROWS(dynamicdata),"",(ROW()-2)/$D$1+1)</f>
        <v>44.08</v>
      </c>
      <c r="E1079" s="7" t="n">
        <f aca="true">IF($D1079="","",IF($D1079=INT($D1079),INDEX(dynamicdata,$D1079,COLUMN(A1078)),INDEX(dynamicdata,$D1079+1,COLUMN(A1078))*($D1079-INT($D1079))+INDEX(dynamicdata,$D1079,COLUMN(A1078))*(1-$D1079+INT($D1079))))</f>
        <v>57.8124</v>
      </c>
      <c r="F1079" s="7" t="n">
        <f aca="true">IF($D1079="","",IF($D1079=INT($D1079),INDEX(dynamicdata,$D1079,COLUMN(B1078)),INDEX(dynamicdata,$D1079+1,COLUMN(B1078))*($D1079-INT($D1079))+INDEX(dynamicdata,$D1079,COLUMN(B1078))*(1-$D1079+INT($D1079))))</f>
        <v>75.212</v>
      </c>
      <c r="G1079" s="8" t="n">
        <f aca="false">IF($D1079="","",MIN(E1079:F1079))</f>
        <v>57.8124</v>
      </c>
      <c r="H1079" s="8" t="n">
        <f aca="false">IF($D1079="","",E1079-G1079)</f>
        <v>0</v>
      </c>
      <c r="I1079" s="8" t="n">
        <f aca="false">IF($D1079="","",F1079-G1079)</f>
        <v>17.3996</v>
      </c>
    </row>
    <row r="1080" customFormat="false" ht="12.75" hidden="false" customHeight="false" outlineLevel="0" collapsed="false">
      <c r="D1080" s="7" t="n">
        <f aca="true">IF(((ROW()-2)/$D$1+1)&gt;ROWS(dynamicdata),"",(ROW()-2)/$D$1+1)</f>
        <v>44.12</v>
      </c>
      <c r="E1080" s="7" t="n">
        <f aca="true">IF($D1080="","",IF($D1080=INT($D1080),INDEX(dynamicdata,$D1080,COLUMN(A1079)),INDEX(dynamicdata,$D1080+1,COLUMN(A1079))*($D1080-INT($D1080))+INDEX(dynamicdata,$D1080,COLUMN(A1079))*(1-$D1080+INT($D1080))))</f>
        <v>57.7736</v>
      </c>
      <c r="F1080" s="7" t="n">
        <f aca="true">IF($D1080="","",IF($D1080=INT($D1080),INDEX(dynamicdata,$D1080,COLUMN(B1079)),INDEX(dynamicdata,$D1080+1,COLUMN(B1079))*($D1080-INT($D1080))+INDEX(dynamicdata,$D1080,COLUMN(B1079))*(1-$D1080+INT($D1080))))</f>
        <v>75.218</v>
      </c>
      <c r="G1080" s="8" t="n">
        <f aca="false">IF($D1080="","",MIN(E1080:F1080))</f>
        <v>57.7736</v>
      </c>
      <c r="H1080" s="8" t="n">
        <f aca="false">IF($D1080="","",E1080-G1080)</f>
        <v>0</v>
      </c>
      <c r="I1080" s="8" t="n">
        <f aca="false">IF($D1080="","",F1080-G1080)</f>
        <v>17.4444</v>
      </c>
    </row>
    <row r="1081" customFormat="false" ht="12.75" hidden="false" customHeight="false" outlineLevel="0" collapsed="false">
      <c r="D1081" s="7" t="n">
        <f aca="true">IF(((ROW()-2)/$D$1+1)&gt;ROWS(dynamicdata),"",(ROW()-2)/$D$1+1)</f>
        <v>44.16</v>
      </c>
      <c r="E1081" s="7" t="n">
        <f aca="true">IF($D1081="","",IF($D1081=INT($D1081),INDEX(dynamicdata,$D1081,COLUMN(A1080)),INDEX(dynamicdata,$D1081+1,COLUMN(A1080))*($D1081-INT($D1081))+INDEX(dynamicdata,$D1081,COLUMN(A1080))*(1-$D1081+INT($D1081))))</f>
        <v>57.7348</v>
      </c>
      <c r="F1081" s="7" t="n">
        <f aca="true">IF($D1081="","",IF($D1081=INT($D1081),INDEX(dynamicdata,$D1081,COLUMN(B1080)),INDEX(dynamicdata,$D1081+1,COLUMN(B1080))*($D1081-INT($D1081))+INDEX(dynamicdata,$D1081,COLUMN(B1080))*(1-$D1081+INT($D1081))))</f>
        <v>75.224</v>
      </c>
      <c r="G1081" s="8" t="n">
        <f aca="false">IF($D1081="","",MIN(E1081:F1081))</f>
        <v>57.7348</v>
      </c>
      <c r="H1081" s="8" t="n">
        <f aca="false">IF($D1081="","",E1081-G1081)</f>
        <v>0</v>
      </c>
      <c r="I1081" s="8" t="n">
        <f aca="false">IF($D1081="","",F1081-G1081)</f>
        <v>17.4892</v>
      </c>
    </row>
    <row r="1082" customFormat="false" ht="12.75" hidden="false" customHeight="false" outlineLevel="0" collapsed="false">
      <c r="D1082" s="7" t="n">
        <f aca="true">IF(((ROW()-2)/$D$1+1)&gt;ROWS(dynamicdata),"",(ROW()-2)/$D$1+1)</f>
        <v>44.2</v>
      </c>
      <c r="E1082" s="7" t="n">
        <f aca="true">IF($D1082="","",IF($D1082=INT($D1082),INDEX(dynamicdata,$D1082,COLUMN(A1081)),INDEX(dynamicdata,$D1082+1,COLUMN(A1081))*($D1082-INT($D1082))+INDEX(dynamicdata,$D1082,COLUMN(A1081))*(1-$D1082+INT($D1082))))</f>
        <v>57.696</v>
      </c>
      <c r="F1082" s="7" t="n">
        <f aca="true">IF($D1082="","",IF($D1082=INT($D1082),INDEX(dynamicdata,$D1082,COLUMN(B1081)),INDEX(dynamicdata,$D1082+1,COLUMN(B1081))*($D1082-INT($D1082))+INDEX(dynamicdata,$D1082,COLUMN(B1081))*(1-$D1082+INT($D1082))))</f>
        <v>75.23</v>
      </c>
      <c r="G1082" s="8" t="n">
        <f aca="false">IF($D1082="","",MIN(E1082:F1082))</f>
        <v>57.696</v>
      </c>
      <c r="H1082" s="8" t="n">
        <f aca="false">IF($D1082="","",E1082-G1082)</f>
        <v>0</v>
      </c>
      <c r="I1082" s="8" t="n">
        <f aca="false">IF($D1082="","",F1082-G1082)</f>
        <v>17.534</v>
      </c>
    </row>
    <row r="1083" customFormat="false" ht="12.75" hidden="false" customHeight="false" outlineLevel="0" collapsed="false">
      <c r="D1083" s="7" t="n">
        <f aca="true">IF(((ROW()-2)/$D$1+1)&gt;ROWS(dynamicdata),"",(ROW()-2)/$D$1+1)</f>
        <v>44.24</v>
      </c>
      <c r="E1083" s="7" t="n">
        <f aca="true">IF($D1083="","",IF($D1083=INT($D1083),INDEX(dynamicdata,$D1083,COLUMN(A1082)),INDEX(dynamicdata,$D1083+1,COLUMN(A1082))*($D1083-INT($D1083))+INDEX(dynamicdata,$D1083,COLUMN(A1082))*(1-$D1083+INT($D1083))))</f>
        <v>57.6571999999999</v>
      </c>
      <c r="F1083" s="7" t="n">
        <f aca="true">IF($D1083="","",IF($D1083=INT($D1083),INDEX(dynamicdata,$D1083,COLUMN(B1082)),INDEX(dynamicdata,$D1083+1,COLUMN(B1082))*($D1083-INT($D1083))+INDEX(dynamicdata,$D1083,COLUMN(B1082))*(1-$D1083+INT($D1083))))</f>
        <v>75.236</v>
      </c>
      <c r="G1083" s="8" t="n">
        <f aca="false">IF($D1083="","",MIN(E1083:F1083))</f>
        <v>57.6571999999999</v>
      </c>
      <c r="H1083" s="8" t="n">
        <f aca="false">IF($D1083="","",E1083-G1083)</f>
        <v>0</v>
      </c>
      <c r="I1083" s="8" t="n">
        <f aca="false">IF($D1083="","",F1083-G1083)</f>
        <v>17.5788</v>
      </c>
    </row>
    <row r="1084" customFormat="false" ht="12.75" hidden="false" customHeight="false" outlineLevel="0" collapsed="false">
      <c r="D1084" s="7" t="n">
        <f aca="true">IF(((ROW()-2)/$D$1+1)&gt;ROWS(dynamicdata),"",(ROW()-2)/$D$1+1)</f>
        <v>44.28</v>
      </c>
      <c r="E1084" s="7" t="n">
        <f aca="true">IF($D1084="","",IF($D1084=INT($D1084),INDEX(dynamicdata,$D1084,COLUMN(A1083)),INDEX(dynamicdata,$D1084+1,COLUMN(A1083))*($D1084-INT($D1084))+INDEX(dynamicdata,$D1084,COLUMN(A1083))*(1-$D1084+INT($D1084))))</f>
        <v>57.6184</v>
      </c>
      <c r="F1084" s="7" t="n">
        <f aca="true">IF($D1084="","",IF($D1084=INT($D1084),INDEX(dynamicdata,$D1084,COLUMN(B1083)),INDEX(dynamicdata,$D1084+1,COLUMN(B1083))*($D1084-INT($D1084))+INDEX(dynamicdata,$D1084,COLUMN(B1083))*(1-$D1084+INT($D1084))))</f>
        <v>75.242</v>
      </c>
      <c r="G1084" s="8" t="n">
        <f aca="false">IF($D1084="","",MIN(E1084:F1084))</f>
        <v>57.6184</v>
      </c>
      <c r="H1084" s="8" t="n">
        <f aca="false">IF($D1084="","",E1084-G1084)</f>
        <v>0</v>
      </c>
      <c r="I1084" s="8" t="n">
        <f aca="false">IF($D1084="","",F1084-G1084)</f>
        <v>17.6236</v>
      </c>
    </row>
    <row r="1085" customFormat="false" ht="12.75" hidden="false" customHeight="false" outlineLevel="0" collapsed="false">
      <c r="D1085" s="7" t="n">
        <f aca="true">IF(((ROW()-2)/$D$1+1)&gt;ROWS(dynamicdata),"",(ROW()-2)/$D$1+1)</f>
        <v>44.32</v>
      </c>
      <c r="E1085" s="7" t="n">
        <f aca="true">IF($D1085="","",IF($D1085=INT($D1085),INDEX(dynamicdata,$D1085,COLUMN(A1084)),INDEX(dynamicdata,$D1085+1,COLUMN(A1084))*($D1085-INT($D1085))+INDEX(dynamicdata,$D1085,COLUMN(A1084))*(1-$D1085+INT($D1085))))</f>
        <v>57.5796</v>
      </c>
      <c r="F1085" s="7" t="n">
        <f aca="true">IF($D1085="","",IF($D1085=INT($D1085),INDEX(dynamicdata,$D1085,COLUMN(B1084)),INDEX(dynamicdata,$D1085+1,COLUMN(B1084))*($D1085-INT($D1085))+INDEX(dynamicdata,$D1085,COLUMN(B1084))*(1-$D1085+INT($D1085))))</f>
        <v>75.248</v>
      </c>
      <c r="G1085" s="8" t="n">
        <f aca="false">IF($D1085="","",MIN(E1085:F1085))</f>
        <v>57.5796</v>
      </c>
      <c r="H1085" s="8" t="n">
        <f aca="false">IF($D1085="","",E1085-G1085)</f>
        <v>0</v>
      </c>
      <c r="I1085" s="8" t="n">
        <f aca="false">IF($D1085="","",F1085-G1085)</f>
        <v>17.6684</v>
      </c>
    </row>
    <row r="1086" customFormat="false" ht="12.75" hidden="false" customHeight="false" outlineLevel="0" collapsed="false">
      <c r="D1086" s="7" t="n">
        <f aca="true">IF(((ROW()-2)/$D$1+1)&gt;ROWS(dynamicdata),"",(ROW()-2)/$D$1+1)</f>
        <v>44.36</v>
      </c>
      <c r="E1086" s="7" t="n">
        <f aca="true">IF($D1086="","",IF($D1086=INT($D1086),INDEX(dynamicdata,$D1086,COLUMN(A1085)),INDEX(dynamicdata,$D1086+1,COLUMN(A1085))*($D1086-INT($D1086))+INDEX(dynamicdata,$D1086,COLUMN(A1085))*(1-$D1086+INT($D1086))))</f>
        <v>57.5408</v>
      </c>
      <c r="F1086" s="7" t="n">
        <f aca="true">IF($D1086="","",IF($D1086=INT($D1086),INDEX(dynamicdata,$D1086,COLUMN(B1085)),INDEX(dynamicdata,$D1086+1,COLUMN(B1085))*($D1086-INT($D1086))+INDEX(dynamicdata,$D1086,COLUMN(B1085))*(1-$D1086+INT($D1086))))</f>
        <v>75.254</v>
      </c>
      <c r="G1086" s="8" t="n">
        <f aca="false">IF($D1086="","",MIN(E1086:F1086))</f>
        <v>57.5408</v>
      </c>
      <c r="H1086" s="8" t="n">
        <f aca="false">IF($D1086="","",E1086-G1086)</f>
        <v>0</v>
      </c>
      <c r="I1086" s="8" t="n">
        <f aca="false">IF($D1086="","",F1086-G1086)</f>
        <v>17.7132</v>
      </c>
    </row>
    <row r="1087" customFormat="false" ht="12.75" hidden="false" customHeight="false" outlineLevel="0" collapsed="false">
      <c r="D1087" s="7" t="n">
        <f aca="true">IF(((ROW()-2)/$D$1+1)&gt;ROWS(dynamicdata),"",(ROW()-2)/$D$1+1)</f>
        <v>44.4</v>
      </c>
      <c r="E1087" s="7" t="n">
        <f aca="true">IF($D1087="","",IF($D1087=INT($D1087),INDEX(dynamicdata,$D1087,COLUMN(A1086)),INDEX(dynamicdata,$D1087+1,COLUMN(A1086))*($D1087-INT($D1087))+INDEX(dynamicdata,$D1087,COLUMN(A1086))*(1-$D1087+INT($D1087))))</f>
        <v>57.502</v>
      </c>
      <c r="F1087" s="7" t="n">
        <f aca="true">IF($D1087="","",IF($D1087=INT($D1087),INDEX(dynamicdata,$D1087,COLUMN(B1086)),INDEX(dynamicdata,$D1087+1,COLUMN(B1086))*($D1087-INT($D1087))+INDEX(dynamicdata,$D1087,COLUMN(B1086))*(1-$D1087+INT($D1087))))</f>
        <v>75.26</v>
      </c>
      <c r="G1087" s="8" t="n">
        <f aca="false">IF($D1087="","",MIN(E1087:F1087))</f>
        <v>57.502</v>
      </c>
      <c r="H1087" s="8" t="n">
        <f aca="false">IF($D1087="","",E1087-G1087)</f>
        <v>0</v>
      </c>
      <c r="I1087" s="8" t="n">
        <f aca="false">IF($D1087="","",F1087-G1087)</f>
        <v>17.758</v>
      </c>
    </row>
    <row r="1088" customFormat="false" ht="12.75" hidden="false" customHeight="false" outlineLevel="0" collapsed="false">
      <c r="D1088" s="7" t="n">
        <f aca="true">IF(((ROW()-2)/$D$1+1)&gt;ROWS(dynamicdata),"",(ROW()-2)/$D$1+1)</f>
        <v>44.44</v>
      </c>
      <c r="E1088" s="7" t="n">
        <f aca="true">IF($D1088="","",IF($D1088=INT($D1088),INDEX(dynamicdata,$D1088,COLUMN(A1087)),INDEX(dynamicdata,$D1088+1,COLUMN(A1087))*($D1088-INT($D1088))+INDEX(dynamicdata,$D1088,COLUMN(A1087))*(1-$D1088+INT($D1088))))</f>
        <v>57.4632</v>
      </c>
      <c r="F1088" s="7" t="n">
        <f aca="true">IF($D1088="","",IF($D1088=INT($D1088),INDEX(dynamicdata,$D1088,COLUMN(B1087)),INDEX(dynamicdata,$D1088+1,COLUMN(B1087))*($D1088-INT($D1088))+INDEX(dynamicdata,$D1088,COLUMN(B1087))*(1-$D1088+INT($D1088))))</f>
        <v>75.266</v>
      </c>
      <c r="G1088" s="8" t="n">
        <f aca="false">IF($D1088="","",MIN(E1088:F1088))</f>
        <v>57.4632</v>
      </c>
      <c r="H1088" s="8" t="n">
        <f aca="false">IF($D1088="","",E1088-G1088)</f>
        <v>0</v>
      </c>
      <c r="I1088" s="8" t="n">
        <f aca="false">IF($D1088="","",F1088-G1088)</f>
        <v>17.8028</v>
      </c>
    </row>
    <row r="1089" customFormat="false" ht="12.75" hidden="false" customHeight="false" outlineLevel="0" collapsed="false">
      <c r="D1089" s="7" t="n">
        <f aca="true">IF(((ROW()-2)/$D$1+1)&gt;ROWS(dynamicdata),"",(ROW()-2)/$D$1+1)</f>
        <v>44.48</v>
      </c>
      <c r="E1089" s="7" t="n">
        <f aca="true">IF($D1089="","",IF($D1089=INT($D1089),INDEX(dynamicdata,$D1089,COLUMN(A1088)),INDEX(dynamicdata,$D1089+1,COLUMN(A1088))*($D1089-INT($D1089))+INDEX(dynamicdata,$D1089,COLUMN(A1088))*(1-$D1089+INT($D1089))))</f>
        <v>57.4244</v>
      </c>
      <c r="F1089" s="7" t="n">
        <f aca="true">IF($D1089="","",IF($D1089=INT($D1089),INDEX(dynamicdata,$D1089,COLUMN(B1088)),INDEX(dynamicdata,$D1089+1,COLUMN(B1088))*($D1089-INT($D1089))+INDEX(dynamicdata,$D1089,COLUMN(B1088))*(1-$D1089+INT($D1089))))</f>
        <v>75.272</v>
      </c>
      <c r="G1089" s="8" t="n">
        <f aca="false">IF($D1089="","",MIN(E1089:F1089))</f>
        <v>57.4244</v>
      </c>
      <c r="H1089" s="8" t="n">
        <f aca="false">IF($D1089="","",E1089-G1089)</f>
        <v>0</v>
      </c>
      <c r="I1089" s="8" t="n">
        <f aca="false">IF($D1089="","",F1089-G1089)</f>
        <v>17.8476</v>
      </c>
    </row>
    <row r="1090" customFormat="false" ht="12.75" hidden="false" customHeight="false" outlineLevel="0" collapsed="false">
      <c r="D1090" s="7" t="n">
        <f aca="true">IF(((ROW()-2)/$D$1+1)&gt;ROWS(dynamicdata),"",(ROW()-2)/$D$1+1)</f>
        <v>44.52</v>
      </c>
      <c r="E1090" s="7" t="n">
        <f aca="true">IF($D1090="","",IF($D1090=INT($D1090),INDEX(dynamicdata,$D1090,COLUMN(A1089)),INDEX(dynamicdata,$D1090+1,COLUMN(A1089))*($D1090-INT($D1090))+INDEX(dynamicdata,$D1090,COLUMN(A1089))*(1-$D1090+INT($D1090))))</f>
        <v>57.3856</v>
      </c>
      <c r="F1090" s="7" t="n">
        <f aca="true">IF($D1090="","",IF($D1090=INT($D1090),INDEX(dynamicdata,$D1090,COLUMN(B1089)),INDEX(dynamicdata,$D1090+1,COLUMN(B1089))*($D1090-INT($D1090))+INDEX(dynamicdata,$D1090,COLUMN(B1089))*(1-$D1090+INT($D1090))))</f>
        <v>75.278</v>
      </c>
      <c r="G1090" s="8" t="n">
        <f aca="false">IF($D1090="","",MIN(E1090:F1090))</f>
        <v>57.3856</v>
      </c>
      <c r="H1090" s="8" t="n">
        <f aca="false">IF($D1090="","",E1090-G1090)</f>
        <v>0</v>
      </c>
      <c r="I1090" s="8" t="n">
        <f aca="false">IF($D1090="","",F1090-G1090)</f>
        <v>17.8924</v>
      </c>
    </row>
    <row r="1091" customFormat="false" ht="12.75" hidden="false" customHeight="false" outlineLevel="0" collapsed="false">
      <c r="D1091" s="7" t="n">
        <f aca="true">IF(((ROW()-2)/$D$1+1)&gt;ROWS(dynamicdata),"",(ROW()-2)/$D$1+1)</f>
        <v>44.56</v>
      </c>
      <c r="E1091" s="7" t="n">
        <f aca="true">IF($D1091="","",IF($D1091=INT($D1091),INDEX(dynamicdata,$D1091,COLUMN(A1090)),INDEX(dynamicdata,$D1091+1,COLUMN(A1090))*($D1091-INT($D1091))+INDEX(dynamicdata,$D1091,COLUMN(A1090))*(1-$D1091+INT($D1091))))</f>
        <v>57.3467999999999</v>
      </c>
      <c r="F1091" s="7" t="n">
        <f aca="true">IF($D1091="","",IF($D1091=INT($D1091),INDEX(dynamicdata,$D1091,COLUMN(B1090)),INDEX(dynamicdata,$D1091+1,COLUMN(B1090))*($D1091-INT($D1091))+INDEX(dynamicdata,$D1091,COLUMN(B1090))*(1-$D1091+INT($D1091))))</f>
        <v>75.284</v>
      </c>
      <c r="G1091" s="8" t="n">
        <f aca="false">IF($D1091="","",MIN(E1091:F1091))</f>
        <v>57.3467999999999</v>
      </c>
      <c r="H1091" s="8" t="n">
        <f aca="false">IF($D1091="","",E1091-G1091)</f>
        <v>0</v>
      </c>
      <c r="I1091" s="8" t="n">
        <f aca="false">IF($D1091="","",F1091-G1091)</f>
        <v>17.9372</v>
      </c>
    </row>
    <row r="1092" customFormat="false" ht="12.75" hidden="false" customHeight="false" outlineLevel="0" collapsed="false">
      <c r="D1092" s="7" t="n">
        <f aca="true">IF(((ROW()-2)/$D$1+1)&gt;ROWS(dynamicdata),"",(ROW()-2)/$D$1+1)</f>
        <v>44.6</v>
      </c>
      <c r="E1092" s="7" t="n">
        <f aca="true">IF($D1092="","",IF($D1092=INT($D1092),INDEX(dynamicdata,$D1092,COLUMN(A1091)),INDEX(dynamicdata,$D1092+1,COLUMN(A1091))*($D1092-INT($D1092))+INDEX(dynamicdata,$D1092,COLUMN(A1091))*(1-$D1092+INT($D1092))))</f>
        <v>57.308</v>
      </c>
      <c r="F1092" s="7" t="n">
        <f aca="true">IF($D1092="","",IF($D1092=INT($D1092),INDEX(dynamicdata,$D1092,COLUMN(B1091)),INDEX(dynamicdata,$D1092+1,COLUMN(B1091))*($D1092-INT($D1092))+INDEX(dynamicdata,$D1092,COLUMN(B1091))*(1-$D1092+INT($D1092))))</f>
        <v>75.29</v>
      </c>
      <c r="G1092" s="8" t="n">
        <f aca="false">IF($D1092="","",MIN(E1092:F1092))</f>
        <v>57.308</v>
      </c>
      <c r="H1092" s="8" t="n">
        <f aca="false">IF($D1092="","",E1092-G1092)</f>
        <v>0</v>
      </c>
      <c r="I1092" s="8" t="n">
        <f aca="false">IF($D1092="","",F1092-G1092)</f>
        <v>17.982</v>
      </c>
    </row>
    <row r="1093" customFormat="false" ht="12.75" hidden="false" customHeight="false" outlineLevel="0" collapsed="false">
      <c r="D1093" s="7" t="n">
        <f aca="true">IF(((ROW()-2)/$D$1+1)&gt;ROWS(dynamicdata),"",(ROW()-2)/$D$1+1)</f>
        <v>44.64</v>
      </c>
      <c r="E1093" s="7" t="n">
        <f aca="true">IF($D1093="","",IF($D1093=INT($D1093),INDEX(dynamicdata,$D1093,COLUMN(A1092)),INDEX(dynamicdata,$D1093+1,COLUMN(A1092))*($D1093-INT($D1093))+INDEX(dynamicdata,$D1093,COLUMN(A1092))*(1-$D1093+INT($D1093))))</f>
        <v>57.2691999999999</v>
      </c>
      <c r="F1093" s="7" t="n">
        <f aca="true">IF($D1093="","",IF($D1093=INT($D1093),INDEX(dynamicdata,$D1093,COLUMN(B1092)),INDEX(dynamicdata,$D1093+1,COLUMN(B1092))*($D1093-INT($D1093))+INDEX(dynamicdata,$D1093,COLUMN(B1092))*(1-$D1093+INT($D1093))))</f>
        <v>75.296</v>
      </c>
      <c r="G1093" s="8" t="n">
        <f aca="false">IF($D1093="","",MIN(E1093:F1093))</f>
        <v>57.2691999999999</v>
      </c>
      <c r="H1093" s="8" t="n">
        <f aca="false">IF($D1093="","",E1093-G1093)</f>
        <v>0</v>
      </c>
      <c r="I1093" s="8" t="n">
        <f aca="false">IF($D1093="","",F1093-G1093)</f>
        <v>18.0268000000001</v>
      </c>
    </row>
    <row r="1094" customFormat="false" ht="12.75" hidden="false" customHeight="false" outlineLevel="0" collapsed="false">
      <c r="D1094" s="7" t="n">
        <f aca="true">IF(((ROW()-2)/$D$1+1)&gt;ROWS(dynamicdata),"",(ROW()-2)/$D$1+1)</f>
        <v>44.68</v>
      </c>
      <c r="E1094" s="7" t="n">
        <f aca="true">IF($D1094="","",IF($D1094=INT($D1094),INDEX(dynamicdata,$D1094,COLUMN(A1093)),INDEX(dynamicdata,$D1094+1,COLUMN(A1093))*($D1094-INT($D1094))+INDEX(dynamicdata,$D1094,COLUMN(A1093))*(1-$D1094+INT($D1094))))</f>
        <v>57.2303999999999</v>
      </c>
      <c r="F1094" s="7" t="n">
        <f aca="true">IF($D1094="","",IF($D1094=INT($D1094),INDEX(dynamicdata,$D1094,COLUMN(B1093)),INDEX(dynamicdata,$D1094+1,COLUMN(B1093))*($D1094-INT($D1094))+INDEX(dynamicdata,$D1094,COLUMN(B1093))*(1-$D1094+INT($D1094))))</f>
        <v>75.302</v>
      </c>
      <c r="G1094" s="8" t="n">
        <f aca="false">IF($D1094="","",MIN(E1094:F1094))</f>
        <v>57.2303999999999</v>
      </c>
      <c r="H1094" s="8" t="n">
        <f aca="false">IF($D1094="","",E1094-G1094)</f>
        <v>0</v>
      </c>
      <c r="I1094" s="8" t="n">
        <f aca="false">IF($D1094="","",F1094-G1094)</f>
        <v>18.0716</v>
      </c>
    </row>
    <row r="1095" customFormat="false" ht="12.75" hidden="false" customHeight="false" outlineLevel="0" collapsed="false">
      <c r="D1095" s="7" t="n">
        <f aca="true">IF(((ROW()-2)/$D$1+1)&gt;ROWS(dynamicdata),"",(ROW()-2)/$D$1+1)</f>
        <v>44.72</v>
      </c>
      <c r="E1095" s="7" t="n">
        <f aca="true">IF($D1095="","",IF($D1095=INT($D1095),INDEX(dynamicdata,$D1095,COLUMN(A1094)),INDEX(dynamicdata,$D1095+1,COLUMN(A1094))*($D1095-INT($D1095))+INDEX(dynamicdata,$D1095,COLUMN(A1094))*(1-$D1095+INT($D1095))))</f>
        <v>57.1916</v>
      </c>
      <c r="F1095" s="7" t="n">
        <f aca="true">IF($D1095="","",IF($D1095=INT($D1095),INDEX(dynamicdata,$D1095,COLUMN(B1094)),INDEX(dynamicdata,$D1095+1,COLUMN(B1094))*($D1095-INT($D1095))+INDEX(dynamicdata,$D1095,COLUMN(B1094))*(1-$D1095+INT($D1095))))</f>
        <v>75.308</v>
      </c>
      <c r="G1095" s="8" t="n">
        <f aca="false">IF($D1095="","",MIN(E1095:F1095))</f>
        <v>57.1916</v>
      </c>
      <c r="H1095" s="8" t="n">
        <f aca="false">IF($D1095="","",E1095-G1095)</f>
        <v>0</v>
      </c>
      <c r="I1095" s="8" t="n">
        <f aca="false">IF($D1095="","",F1095-G1095)</f>
        <v>18.1164</v>
      </c>
    </row>
    <row r="1096" customFormat="false" ht="12.75" hidden="false" customHeight="false" outlineLevel="0" collapsed="false">
      <c r="D1096" s="7" t="n">
        <f aca="true">IF(((ROW()-2)/$D$1+1)&gt;ROWS(dynamicdata),"",(ROW()-2)/$D$1+1)</f>
        <v>44.76</v>
      </c>
      <c r="E1096" s="7" t="n">
        <f aca="true">IF($D1096="","",IF($D1096=INT($D1096),INDEX(dynamicdata,$D1096,COLUMN(A1095)),INDEX(dynamicdata,$D1096+1,COLUMN(A1095))*($D1096-INT($D1096))+INDEX(dynamicdata,$D1096,COLUMN(A1095))*(1-$D1096+INT($D1096))))</f>
        <v>57.1528</v>
      </c>
      <c r="F1096" s="7" t="n">
        <f aca="true">IF($D1096="","",IF($D1096=INT($D1096),INDEX(dynamicdata,$D1096,COLUMN(B1095)),INDEX(dynamicdata,$D1096+1,COLUMN(B1095))*($D1096-INT($D1096))+INDEX(dynamicdata,$D1096,COLUMN(B1095))*(1-$D1096+INT($D1096))))</f>
        <v>75.314</v>
      </c>
      <c r="G1096" s="8" t="n">
        <f aca="false">IF($D1096="","",MIN(E1096:F1096))</f>
        <v>57.1528</v>
      </c>
      <c r="H1096" s="8" t="n">
        <f aca="false">IF($D1096="","",E1096-G1096)</f>
        <v>0</v>
      </c>
      <c r="I1096" s="8" t="n">
        <f aca="false">IF($D1096="","",F1096-G1096)</f>
        <v>18.1612</v>
      </c>
    </row>
    <row r="1097" customFormat="false" ht="12.75" hidden="false" customHeight="false" outlineLevel="0" collapsed="false">
      <c r="D1097" s="7" t="n">
        <f aca="true">IF(((ROW()-2)/$D$1+1)&gt;ROWS(dynamicdata),"",(ROW()-2)/$D$1+1)</f>
        <v>44.8</v>
      </c>
      <c r="E1097" s="7" t="n">
        <f aca="true">IF($D1097="","",IF($D1097=INT($D1097),INDEX(dynamicdata,$D1097,COLUMN(A1096)),INDEX(dynamicdata,$D1097+1,COLUMN(A1096))*($D1097-INT($D1097))+INDEX(dynamicdata,$D1097,COLUMN(A1096))*(1-$D1097+INT($D1097))))</f>
        <v>57.114</v>
      </c>
      <c r="F1097" s="7" t="n">
        <f aca="true">IF($D1097="","",IF($D1097=INT($D1097),INDEX(dynamicdata,$D1097,COLUMN(B1096)),INDEX(dynamicdata,$D1097+1,COLUMN(B1096))*($D1097-INT($D1097))+INDEX(dynamicdata,$D1097,COLUMN(B1096))*(1-$D1097+INT($D1097))))</f>
        <v>75.32</v>
      </c>
      <c r="G1097" s="8" t="n">
        <f aca="false">IF($D1097="","",MIN(E1097:F1097))</f>
        <v>57.114</v>
      </c>
      <c r="H1097" s="8" t="n">
        <f aca="false">IF($D1097="","",E1097-G1097)</f>
        <v>0</v>
      </c>
      <c r="I1097" s="8" t="n">
        <f aca="false">IF($D1097="","",F1097-G1097)</f>
        <v>18.206</v>
      </c>
    </row>
    <row r="1098" customFormat="false" ht="12.75" hidden="false" customHeight="false" outlineLevel="0" collapsed="false">
      <c r="D1098" s="7" t="n">
        <f aca="true">IF(((ROW()-2)/$D$1+1)&gt;ROWS(dynamicdata),"",(ROW()-2)/$D$1+1)</f>
        <v>44.84</v>
      </c>
      <c r="E1098" s="7" t="n">
        <f aca="true">IF($D1098="","",IF($D1098=INT($D1098),INDEX(dynamicdata,$D1098,COLUMN(A1097)),INDEX(dynamicdata,$D1098+1,COLUMN(A1097))*($D1098-INT($D1098))+INDEX(dynamicdata,$D1098,COLUMN(A1097))*(1-$D1098+INT($D1098))))</f>
        <v>57.0751999999999</v>
      </c>
      <c r="F1098" s="7" t="n">
        <f aca="true">IF($D1098="","",IF($D1098=INT($D1098),INDEX(dynamicdata,$D1098,COLUMN(B1097)),INDEX(dynamicdata,$D1098+1,COLUMN(B1097))*($D1098-INT($D1098))+INDEX(dynamicdata,$D1098,COLUMN(B1097))*(1-$D1098+INT($D1098))))</f>
        <v>75.326</v>
      </c>
      <c r="G1098" s="8" t="n">
        <f aca="false">IF($D1098="","",MIN(E1098:F1098))</f>
        <v>57.0751999999999</v>
      </c>
      <c r="H1098" s="8" t="n">
        <f aca="false">IF($D1098="","",E1098-G1098)</f>
        <v>0</v>
      </c>
      <c r="I1098" s="8" t="n">
        <f aca="false">IF($D1098="","",F1098-G1098)</f>
        <v>18.2508</v>
      </c>
    </row>
    <row r="1099" customFormat="false" ht="12.75" hidden="false" customHeight="false" outlineLevel="0" collapsed="false">
      <c r="D1099" s="7" t="n">
        <f aca="true">IF(((ROW()-2)/$D$1+1)&gt;ROWS(dynamicdata),"",(ROW()-2)/$D$1+1)</f>
        <v>44.88</v>
      </c>
      <c r="E1099" s="7" t="n">
        <f aca="true">IF($D1099="","",IF($D1099=INT($D1099),INDEX(dynamicdata,$D1099,COLUMN(A1098)),INDEX(dynamicdata,$D1099+1,COLUMN(A1098))*($D1099-INT($D1099))+INDEX(dynamicdata,$D1099,COLUMN(A1098))*(1-$D1099+INT($D1099))))</f>
        <v>57.0363999999999</v>
      </c>
      <c r="F1099" s="7" t="n">
        <f aca="true">IF($D1099="","",IF($D1099=INT($D1099),INDEX(dynamicdata,$D1099,COLUMN(B1098)),INDEX(dynamicdata,$D1099+1,COLUMN(B1098))*($D1099-INT($D1099))+INDEX(dynamicdata,$D1099,COLUMN(B1098))*(1-$D1099+INT($D1099))))</f>
        <v>75.332</v>
      </c>
      <c r="G1099" s="8" t="n">
        <f aca="false">IF($D1099="","",MIN(E1099:F1099))</f>
        <v>57.0363999999999</v>
      </c>
      <c r="H1099" s="8" t="n">
        <f aca="false">IF($D1099="","",E1099-G1099)</f>
        <v>0</v>
      </c>
      <c r="I1099" s="8" t="n">
        <f aca="false">IF($D1099="","",F1099-G1099)</f>
        <v>18.2956</v>
      </c>
    </row>
    <row r="1100" customFormat="false" ht="12.75" hidden="false" customHeight="false" outlineLevel="0" collapsed="false">
      <c r="D1100" s="7" t="n">
        <f aca="true">IF(((ROW()-2)/$D$1+1)&gt;ROWS(dynamicdata),"",(ROW()-2)/$D$1+1)</f>
        <v>44.92</v>
      </c>
      <c r="E1100" s="7" t="n">
        <f aca="true">IF($D1100="","",IF($D1100=INT($D1100),INDEX(dynamicdata,$D1100,COLUMN(A1099)),INDEX(dynamicdata,$D1100+1,COLUMN(A1099))*($D1100-INT($D1100))+INDEX(dynamicdata,$D1100,COLUMN(A1099))*(1-$D1100+INT($D1100))))</f>
        <v>56.9976</v>
      </c>
      <c r="F1100" s="7" t="n">
        <f aca="true">IF($D1100="","",IF($D1100=INT($D1100),INDEX(dynamicdata,$D1100,COLUMN(B1099)),INDEX(dynamicdata,$D1100+1,COLUMN(B1099))*($D1100-INT($D1100))+INDEX(dynamicdata,$D1100,COLUMN(B1099))*(1-$D1100+INT($D1100))))</f>
        <v>75.338</v>
      </c>
      <c r="G1100" s="8" t="n">
        <f aca="false">IF($D1100="","",MIN(E1100:F1100))</f>
        <v>56.9976</v>
      </c>
      <c r="H1100" s="8" t="n">
        <f aca="false">IF($D1100="","",E1100-G1100)</f>
        <v>0</v>
      </c>
      <c r="I1100" s="8" t="n">
        <f aca="false">IF($D1100="","",F1100-G1100)</f>
        <v>18.3404</v>
      </c>
    </row>
    <row r="1101" customFormat="false" ht="12.75" hidden="false" customHeight="false" outlineLevel="0" collapsed="false">
      <c r="D1101" s="7" t="n">
        <f aca="true">IF(((ROW()-2)/$D$1+1)&gt;ROWS(dynamicdata),"",(ROW()-2)/$D$1+1)</f>
        <v>44.96</v>
      </c>
      <c r="E1101" s="7" t="n">
        <f aca="true">IF($D1101="","",IF($D1101=INT($D1101),INDEX(dynamicdata,$D1101,COLUMN(A1100)),INDEX(dynamicdata,$D1101+1,COLUMN(A1100))*($D1101-INT($D1101))+INDEX(dynamicdata,$D1101,COLUMN(A1100))*(1-$D1101+INT($D1101))))</f>
        <v>56.9587999999999</v>
      </c>
      <c r="F1101" s="7" t="n">
        <f aca="true">IF($D1101="","",IF($D1101=INT($D1101),INDEX(dynamicdata,$D1101,COLUMN(B1100)),INDEX(dynamicdata,$D1101+1,COLUMN(B1100))*($D1101-INT($D1101))+INDEX(dynamicdata,$D1101,COLUMN(B1100))*(1-$D1101+INT($D1101))))</f>
        <v>75.344</v>
      </c>
      <c r="G1101" s="8" t="n">
        <f aca="false">IF($D1101="","",MIN(E1101:F1101))</f>
        <v>56.9587999999999</v>
      </c>
      <c r="H1101" s="8" t="n">
        <f aca="false">IF($D1101="","",E1101-G1101)</f>
        <v>0</v>
      </c>
      <c r="I1101" s="8" t="n">
        <f aca="false">IF($D1101="","",F1101-G1101)</f>
        <v>18.3852</v>
      </c>
    </row>
    <row r="1102" customFormat="false" ht="12.75" hidden="false" customHeight="false" outlineLevel="0" collapsed="false">
      <c r="D1102" s="7" t="n">
        <f aca="true">IF(((ROW()-2)/$D$1+1)&gt;ROWS(dynamicdata),"",(ROW()-2)/$D$1+1)</f>
        <v>45</v>
      </c>
      <c r="E1102" s="7" t="n">
        <f aca="true">IF($D1102="","",IF($D1102=INT($D1102),INDEX(dynamicdata,$D1102,COLUMN(A1101)),INDEX(dynamicdata,$D1102+1,COLUMN(A1101))*($D1102-INT($D1102))+INDEX(dynamicdata,$D1102,COLUMN(A1101))*(1-$D1102+INT($D1102))))</f>
        <v>56.9199999999999</v>
      </c>
      <c r="F1102" s="7" t="n">
        <f aca="true">IF($D1102="","",IF($D1102=INT($D1102),INDEX(dynamicdata,$D1102,COLUMN(B1101)),INDEX(dynamicdata,$D1102+1,COLUMN(B1101))*($D1102-INT($D1102))+INDEX(dynamicdata,$D1102,COLUMN(B1101))*(1-$D1102+INT($D1102))))</f>
        <v>75.35</v>
      </c>
      <c r="G1102" s="8" t="n">
        <f aca="false">IF($D1102="","",MIN(E1102:F1102))</f>
        <v>56.9199999999999</v>
      </c>
      <c r="H1102" s="8" t="n">
        <f aca="false">IF($D1102="","",E1102-G1102)</f>
        <v>0</v>
      </c>
      <c r="I1102" s="8" t="n">
        <f aca="false">IF($D1102="","",F1102-G1102)</f>
        <v>18.43</v>
      </c>
    </row>
    <row r="1103" customFormat="false" ht="12.75" hidden="false" customHeight="false" outlineLevel="0" collapsed="false">
      <c r="D1103" s="7" t="n">
        <f aca="true">IF(((ROW()-2)/$D$1+1)&gt;ROWS(dynamicdata),"",(ROW()-2)/$D$1+1)</f>
        <v>45.04</v>
      </c>
      <c r="E1103" s="7" t="n">
        <f aca="true">IF($D1103="","",IF($D1103=INT($D1103),INDEX(dynamicdata,$D1103,COLUMN(A1102)),INDEX(dynamicdata,$D1103+1,COLUMN(A1102))*($D1103-INT($D1103))+INDEX(dynamicdata,$D1103,COLUMN(A1102))*(1-$D1103+INT($D1103))))</f>
        <v>57.2107999999999</v>
      </c>
      <c r="F1103" s="7" t="n">
        <f aca="true">IF($D1103="","",IF($D1103=INT($D1103),INDEX(dynamicdata,$D1103,COLUMN(B1102)),INDEX(dynamicdata,$D1103+1,COLUMN(B1102))*($D1103-INT($D1103))+INDEX(dynamicdata,$D1103,COLUMN(B1102))*(1-$D1103+INT($D1103))))</f>
        <v>75.4888</v>
      </c>
      <c r="G1103" s="8" t="n">
        <f aca="false">IF($D1103="","",MIN(E1103:F1103))</f>
        <v>57.2107999999999</v>
      </c>
      <c r="H1103" s="8" t="n">
        <f aca="false">IF($D1103="","",E1103-G1103)</f>
        <v>0</v>
      </c>
      <c r="I1103" s="8" t="n">
        <f aca="false">IF($D1103="","",F1103-G1103)</f>
        <v>18.278</v>
      </c>
    </row>
    <row r="1104" customFormat="false" ht="12.75" hidden="false" customHeight="false" outlineLevel="0" collapsed="false">
      <c r="D1104" s="7" t="n">
        <f aca="true">IF(((ROW()-2)/$D$1+1)&gt;ROWS(dynamicdata),"",(ROW()-2)/$D$1+1)</f>
        <v>45.08</v>
      </c>
      <c r="E1104" s="7" t="n">
        <f aca="true">IF($D1104="","",IF($D1104=INT($D1104),INDEX(dynamicdata,$D1104,COLUMN(A1103)),INDEX(dynamicdata,$D1104+1,COLUMN(A1103))*($D1104-INT($D1104))+INDEX(dynamicdata,$D1104,COLUMN(A1103))*(1-$D1104+INT($D1104))))</f>
        <v>57.5015999999999</v>
      </c>
      <c r="F1104" s="7" t="n">
        <f aca="true">IF($D1104="","",IF($D1104=INT($D1104),INDEX(dynamicdata,$D1104,COLUMN(B1103)),INDEX(dynamicdata,$D1104+1,COLUMN(B1103))*($D1104-INT($D1104))+INDEX(dynamicdata,$D1104,COLUMN(B1103))*(1-$D1104+INT($D1104))))</f>
        <v>75.6276</v>
      </c>
      <c r="G1104" s="8" t="n">
        <f aca="false">IF($D1104="","",MIN(E1104:F1104))</f>
        <v>57.5015999999999</v>
      </c>
      <c r="H1104" s="8" t="n">
        <f aca="false">IF($D1104="","",E1104-G1104)</f>
        <v>0</v>
      </c>
      <c r="I1104" s="8" t="n">
        <f aca="false">IF($D1104="","",F1104-G1104)</f>
        <v>18.1260000000001</v>
      </c>
    </row>
    <row r="1105" customFormat="false" ht="12.75" hidden="false" customHeight="false" outlineLevel="0" collapsed="false">
      <c r="D1105" s="7" t="n">
        <f aca="true">IF(((ROW()-2)/$D$1+1)&gt;ROWS(dynamicdata),"",(ROW()-2)/$D$1+1)</f>
        <v>45.12</v>
      </c>
      <c r="E1105" s="7" t="n">
        <f aca="true">IF($D1105="","",IF($D1105=INT($D1105),INDEX(dynamicdata,$D1105,COLUMN(A1104)),INDEX(dynamicdata,$D1105+1,COLUMN(A1104))*($D1105-INT($D1105))+INDEX(dynamicdata,$D1105,COLUMN(A1104))*(1-$D1105+INT($D1105))))</f>
        <v>57.7923999999999</v>
      </c>
      <c r="F1105" s="7" t="n">
        <f aca="true">IF($D1105="","",IF($D1105=INT($D1105),INDEX(dynamicdata,$D1105,COLUMN(B1104)),INDEX(dynamicdata,$D1105+1,COLUMN(B1104))*($D1105-INT($D1105))+INDEX(dynamicdata,$D1105,COLUMN(B1104))*(1-$D1105+INT($D1105))))</f>
        <v>75.7664</v>
      </c>
      <c r="G1105" s="8" t="n">
        <f aca="false">IF($D1105="","",MIN(E1105:F1105))</f>
        <v>57.7923999999999</v>
      </c>
      <c r="H1105" s="8" t="n">
        <f aca="false">IF($D1105="","",E1105-G1105)</f>
        <v>0</v>
      </c>
      <c r="I1105" s="8" t="n">
        <f aca="false">IF($D1105="","",F1105-G1105)</f>
        <v>17.9740000000001</v>
      </c>
    </row>
    <row r="1106" customFormat="false" ht="12.75" hidden="false" customHeight="false" outlineLevel="0" collapsed="false">
      <c r="D1106" s="7" t="n">
        <f aca="true">IF(((ROW()-2)/$D$1+1)&gt;ROWS(dynamicdata),"",(ROW()-2)/$D$1+1)</f>
        <v>45.16</v>
      </c>
      <c r="E1106" s="7" t="n">
        <f aca="true">IF($D1106="","",IF($D1106=INT($D1106),INDEX(dynamicdata,$D1106,COLUMN(A1105)),INDEX(dynamicdata,$D1106+1,COLUMN(A1105))*($D1106-INT($D1106))+INDEX(dynamicdata,$D1106,COLUMN(A1105))*(1-$D1106+INT($D1106))))</f>
        <v>58.0831999999999</v>
      </c>
      <c r="F1106" s="7" t="n">
        <f aca="true">IF($D1106="","",IF($D1106=INT($D1106),INDEX(dynamicdata,$D1106,COLUMN(B1105)),INDEX(dynamicdata,$D1106+1,COLUMN(B1105))*($D1106-INT($D1106))+INDEX(dynamicdata,$D1106,COLUMN(B1105))*(1-$D1106+INT($D1106))))</f>
        <v>75.9052</v>
      </c>
      <c r="G1106" s="8" t="n">
        <f aca="false">IF($D1106="","",MIN(E1106:F1106))</f>
        <v>58.0831999999999</v>
      </c>
      <c r="H1106" s="8" t="n">
        <f aca="false">IF($D1106="","",E1106-G1106)</f>
        <v>0</v>
      </c>
      <c r="I1106" s="8" t="n">
        <f aca="false">IF($D1106="","",F1106-G1106)</f>
        <v>17.822</v>
      </c>
    </row>
    <row r="1107" customFormat="false" ht="12.75" hidden="false" customHeight="false" outlineLevel="0" collapsed="false">
      <c r="D1107" s="7" t="n">
        <f aca="true">IF(((ROW()-2)/$D$1+1)&gt;ROWS(dynamicdata),"",(ROW()-2)/$D$1+1)</f>
        <v>45.2</v>
      </c>
      <c r="E1107" s="7" t="n">
        <f aca="true">IF($D1107="","",IF($D1107=INT($D1107),INDEX(dynamicdata,$D1107,COLUMN(A1106)),INDEX(dynamicdata,$D1107+1,COLUMN(A1106))*($D1107-INT($D1107))+INDEX(dynamicdata,$D1107,COLUMN(A1106))*(1-$D1107+INT($D1107))))</f>
        <v>58.374</v>
      </c>
      <c r="F1107" s="7" t="n">
        <f aca="true">IF($D1107="","",IF($D1107=INT($D1107),INDEX(dynamicdata,$D1107,COLUMN(B1106)),INDEX(dynamicdata,$D1107+1,COLUMN(B1106))*($D1107-INT($D1107))+INDEX(dynamicdata,$D1107,COLUMN(B1106))*(1-$D1107+INT($D1107))))</f>
        <v>76.044</v>
      </c>
      <c r="G1107" s="8" t="n">
        <f aca="false">IF($D1107="","",MIN(E1107:F1107))</f>
        <v>58.374</v>
      </c>
      <c r="H1107" s="8" t="n">
        <f aca="false">IF($D1107="","",E1107-G1107)</f>
        <v>0</v>
      </c>
      <c r="I1107" s="8" t="n">
        <f aca="false">IF($D1107="","",F1107-G1107)</f>
        <v>17.67</v>
      </c>
    </row>
    <row r="1108" customFormat="false" ht="12.75" hidden="false" customHeight="false" outlineLevel="0" collapsed="false">
      <c r="D1108" s="7" t="n">
        <f aca="true">IF(((ROW()-2)/$D$1+1)&gt;ROWS(dynamicdata),"",(ROW()-2)/$D$1+1)</f>
        <v>45.24</v>
      </c>
      <c r="E1108" s="7" t="n">
        <f aca="true">IF($D1108="","",IF($D1108=INT($D1108),INDEX(dynamicdata,$D1108,COLUMN(A1107)),INDEX(dynamicdata,$D1108+1,COLUMN(A1107))*($D1108-INT($D1108))+INDEX(dynamicdata,$D1108,COLUMN(A1107))*(1-$D1108+INT($D1108))))</f>
        <v>58.6648</v>
      </c>
      <c r="F1108" s="7" t="n">
        <f aca="true">IF($D1108="","",IF($D1108=INT($D1108),INDEX(dynamicdata,$D1108,COLUMN(B1107)),INDEX(dynamicdata,$D1108+1,COLUMN(B1107))*($D1108-INT($D1108))+INDEX(dynamicdata,$D1108,COLUMN(B1107))*(1-$D1108+INT($D1108))))</f>
        <v>76.1828</v>
      </c>
      <c r="G1108" s="8" t="n">
        <f aca="false">IF($D1108="","",MIN(E1108:F1108))</f>
        <v>58.6648</v>
      </c>
      <c r="H1108" s="8" t="n">
        <f aca="false">IF($D1108="","",E1108-G1108)</f>
        <v>0</v>
      </c>
      <c r="I1108" s="8" t="n">
        <f aca="false">IF($D1108="","",F1108-G1108)</f>
        <v>17.518</v>
      </c>
    </row>
    <row r="1109" customFormat="false" ht="12.75" hidden="false" customHeight="false" outlineLevel="0" collapsed="false">
      <c r="D1109" s="7" t="n">
        <f aca="true">IF(((ROW()-2)/$D$1+1)&gt;ROWS(dynamicdata),"",(ROW()-2)/$D$1+1)</f>
        <v>45.28</v>
      </c>
      <c r="E1109" s="7" t="n">
        <f aca="true">IF($D1109="","",IF($D1109=INT($D1109),INDEX(dynamicdata,$D1109,COLUMN(A1108)),INDEX(dynamicdata,$D1109+1,COLUMN(A1108))*($D1109-INT($D1109))+INDEX(dynamicdata,$D1109,COLUMN(A1108))*(1-$D1109+INT($D1109))))</f>
        <v>58.9556</v>
      </c>
      <c r="F1109" s="7" t="n">
        <f aca="true">IF($D1109="","",IF($D1109=INT($D1109),INDEX(dynamicdata,$D1109,COLUMN(B1108)),INDEX(dynamicdata,$D1109+1,COLUMN(B1108))*($D1109-INT($D1109))+INDEX(dynamicdata,$D1109,COLUMN(B1108))*(1-$D1109+INT($D1109))))</f>
        <v>76.3216</v>
      </c>
      <c r="G1109" s="8" t="n">
        <f aca="false">IF($D1109="","",MIN(E1109:F1109))</f>
        <v>58.9556</v>
      </c>
      <c r="H1109" s="8" t="n">
        <f aca="false">IF($D1109="","",E1109-G1109)</f>
        <v>0</v>
      </c>
      <c r="I1109" s="8" t="n">
        <f aca="false">IF($D1109="","",F1109-G1109)</f>
        <v>17.366</v>
      </c>
    </row>
    <row r="1110" customFormat="false" ht="12.75" hidden="false" customHeight="false" outlineLevel="0" collapsed="false">
      <c r="D1110" s="7" t="n">
        <f aca="true">IF(((ROW()-2)/$D$1+1)&gt;ROWS(dynamicdata),"",(ROW()-2)/$D$1+1)</f>
        <v>45.32</v>
      </c>
      <c r="E1110" s="7" t="n">
        <f aca="true">IF($D1110="","",IF($D1110=INT($D1110),INDEX(dynamicdata,$D1110,COLUMN(A1109)),INDEX(dynamicdata,$D1110+1,COLUMN(A1109))*($D1110-INT($D1110))+INDEX(dynamicdata,$D1110,COLUMN(A1109))*(1-$D1110+INT($D1110))))</f>
        <v>59.2464</v>
      </c>
      <c r="F1110" s="7" t="n">
        <f aca="true">IF($D1110="","",IF($D1110=INT($D1110),INDEX(dynamicdata,$D1110,COLUMN(B1109)),INDEX(dynamicdata,$D1110+1,COLUMN(B1109))*($D1110-INT($D1110))+INDEX(dynamicdata,$D1110,COLUMN(B1109))*(1-$D1110+INT($D1110))))</f>
        <v>76.4604</v>
      </c>
      <c r="G1110" s="8" t="n">
        <f aca="false">IF($D1110="","",MIN(E1110:F1110))</f>
        <v>59.2464</v>
      </c>
      <c r="H1110" s="8" t="n">
        <f aca="false">IF($D1110="","",E1110-G1110)</f>
        <v>0</v>
      </c>
      <c r="I1110" s="8" t="n">
        <f aca="false">IF($D1110="","",F1110-G1110)</f>
        <v>17.214</v>
      </c>
    </row>
    <row r="1111" customFormat="false" ht="12.75" hidden="false" customHeight="false" outlineLevel="0" collapsed="false">
      <c r="D1111" s="7" t="n">
        <f aca="true">IF(((ROW()-2)/$D$1+1)&gt;ROWS(dynamicdata),"",(ROW()-2)/$D$1+1)</f>
        <v>45.36</v>
      </c>
      <c r="E1111" s="7" t="n">
        <f aca="true">IF($D1111="","",IF($D1111=INT($D1111),INDEX(dynamicdata,$D1111,COLUMN(A1110)),INDEX(dynamicdata,$D1111+1,COLUMN(A1110))*($D1111-INT($D1111))+INDEX(dynamicdata,$D1111,COLUMN(A1110))*(1-$D1111+INT($D1111))))</f>
        <v>59.5371999999999</v>
      </c>
      <c r="F1111" s="7" t="n">
        <f aca="true">IF($D1111="","",IF($D1111=INT($D1111),INDEX(dynamicdata,$D1111,COLUMN(B1110)),INDEX(dynamicdata,$D1111+1,COLUMN(B1110))*($D1111-INT($D1111))+INDEX(dynamicdata,$D1111,COLUMN(B1110))*(1-$D1111+INT($D1111))))</f>
        <v>76.5992</v>
      </c>
      <c r="G1111" s="8" t="n">
        <f aca="false">IF($D1111="","",MIN(E1111:F1111))</f>
        <v>59.5371999999999</v>
      </c>
      <c r="H1111" s="8" t="n">
        <f aca="false">IF($D1111="","",E1111-G1111)</f>
        <v>0</v>
      </c>
      <c r="I1111" s="8" t="n">
        <f aca="false">IF($D1111="","",F1111-G1111)</f>
        <v>17.062</v>
      </c>
    </row>
    <row r="1112" customFormat="false" ht="12.75" hidden="false" customHeight="false" outlineLevel="0" collapsed="false">
      <c r="D1112" s="7" t="n">
        <f aca="true">IF(((ROW()-2)/$D$1+1)&gt;ROWS(dynamicdata),"",(ROW()-2)/$D$1+1)</f>
        <v>45.4</v>
      </c>
      <c r="E1112" s="7" t="n">
        <f aca="true">IF($D1112="","",IF($D1112=INT($D1112),INDEX(dynamicdata,$D1112,COLUMN(A1111)),INDEX(dynamicdata,$D1112+1,COLUMN(A1111))*($D1112-INT($D1112))+INDEX(dynamicdata,$D1112,COLUMN(A1111))*(1-$D1112+INT($D1112))))</f>
        <v>59.8279999999999</v>
      </c>
      <c r="F1112" s="7" t="n">
        <f aca="true">IF($D1112="","",IF($D1112=INT($D1112),INDEX(dynamicdata,$D1112,COLUMN(B1111)),INDEX(dynamicdata,$D1112+1,COLUMN(B1111))*($D1112-INT($D1112))+INDEX(dynamicdata,$D1112,COLUMN(B1111))*(1-$D1112+INT($D1112))))</f>
        <v>76.738</v>
      </c>
      <c r="G1112" s="8" t="n">
        <f aca="false">IF($D1112="","",MIN(E1112:F1112))</f>
        <v>59.8279999999999</v>
      </c>
      <c r="H1112" s="8" t="n">
        <f aca="false">IF($D1112="","",E1112-G1112)</f>
        <v>0</v>
      </c>
      <c r="I1112" s="8" t="n">
        <f aca="false">IF($D1112="","",F1112-G1112)</f>
        <v>16.91</v>
      </c>
    </row>
    <row r="1113" customFormat="false" ht="12.75" hidden="false" customHeight="false" outlineLevel="0" collapsed="false">
      <c r="D1113" s="7" t="n">
        <f aca="true">IF(((ROW()-2)/$D$1+1)&gt;ROWS(dynamicdata),"",(ROW()-2)/$D$1+1)</f>
        <v>45.44</v>
      </c>
      <c r="E1113" s="7" t="n">
        <f aca="true">IF($D1113="","",IF($D1113=INT($D1113),INDEX(dynamicdata,$D1113,COLUMN(A1112)),INDEX(dynamicdata,$D1113+1,COLUMN(A1112))*($D1113-INT($D1113))+INDEX(dynamicdata,$D1113,COLUMN(A1112))*(1-$D1113+INT($D1113))))</f>
        <v>60.1187999999999</v>
      </c>
      <c r="F1113" s="7" t="n">
        <f aca="true">IF($D1113="","",IF($D1113=INT($D1113),INDEX(dynamicdata,$D1113,COLUMN(B1112)),INDEX(dynamicdata,$D1113+1,COLUMN(B1112))*($D1113-INT($D1113))+INDEX(dynamicdata,$D1113,COLUMN(B1112))*(1-$D1113+INT($D1113))))</f>
        <v>76.8768</v>
      </c>
      <c r="G1113" s="8" t="n">
        <f aca="false">IF($D1113="","",MIN(E1113:F1113))</f>
        <v>60.1187999999999</v>
      </c>
      <c r="H1113" s="8" t="n">
        <f aca="false">IF($D1113="","",E1113-G1113)</f>
        <v>0</v>
      </c>
      <c r="I1113" s="8" t="n">
        <f aca="false">IF($D1113="","",F1113-G1113)</f>
        <v>16.7580000000001</v>
      </c>
    </row>
    <row r="1114" customFormat="false" ht="12.75" hidden="false" customHeight="false" outlineLevel="0" collapsed="false">
      <c r="D1114" s="7" t="n">
        <f aca="true">IF(((ROW()-2)/$D$1+1)&gt;ROWS(dynamicdata),"",(ROW()-2)/$D$1+1)</f>
        <v>45.48</v>
      </c>
      <c r="E1114" s="7" t="n">
        <f aca="true">IF($D1114="","",IF($D1114=INT($D1114),INDEX(dynamicdata,$D1114,COLUMN(A1113)),INDEX(dynamicdata,$D1114+1,COLUMN(A1113))*($D1114-INT($D1114))+INDEX(dynamicdata,$D1114,COLUMN(A1113))*(1-$D1114+INT($D1114))))</f>
        <v>60.4095999999999</v>
      </c>
      <c r="F1114" s="7" t="n">
        <f aca="true">IF($D1114="","",IF($D1114=INT($D1114),INDEX(dynamicdata,$D1114,COLUMN(B1113)),INDEX(dynamicdata,$D1114+1,COLUMN(B1113))*($D1114-INT($D1114))+INDEX(dynamicdata,$D1114,COLUMN(B1113))*(1-$D1114+INT($D1114))))</f>
        <v>77.0156</v>
      </c>
      <c r="G1114" s="8" t="n">
        <f aca="false">IF($D1114="","",MIN(E1114:F1114))</f>
        <v>60.4095999999999</v>
      </c>
      <c r="H1114" s="8" t="n">
        <f aca="false">IF($D1114="","",E1114-G1114)</f>
        <v>0</v>
      </c>
      <c r="I1114" s="8" t="n">
        <f aca="false">IF($D1114="","",F1114-G1114)</f>
        <v>16.606</v>
      </c>
    </row>
    <row r="1115" customFormat="false" ht="12.75" hidden="false" customHeight="false" outlineLevel="0" collapsed="false">
      <c r="D1115" s="7" t="n">
        <f aca="true">IF(((ROW()-2)/$D$1+1)&gt;ROWS(dynamicdata),"",(ROW()-2)/$D$1+1)</f>
        <v>45.52</v>
      </c>
      <c r="E1115" s="7" t="n">
        <f aca="true">IF($D1115="","",IF($D1115=INT($D1115),INDEX(dynamicdata,$D1115,COLUMN(A1114)),INDEX(dynamicdata,$D1115+1,COLUMN(A1114))*($D1115-INT($D1115))+INDEX(dynamicdata,$D1115,COLUMN(A1114))*(1-$D1115+INT($D1115))))</f>
        <v>60.7004</v>
      </c>
      <c r="F1115" s="7" t="n">
        <f aca="true">IF($D1115="","",IF($D1115=INT($D1115),INDEX(dynamicdata,$D1115,COLUMN(B1114)),INDEX(dynamicdata,$D1115+1,COLUMN(B1114))*($D1115-INT($D1115))+INDEX(dynamicdata,$D1115,COLUMN(B1114))*(1-$D1115+INT($D1115))))</f>
        <v>77.1544</v>
      </c>
      <c r="G1115" s="8" t="n">
        <f aca="false">IF($D1115="","",MIN(E1115:F1115))</f>
        <v>60.7004</v>
      </c>
      <c r="H1115" s="8" t="n">
        <f aca="false">IF($D1115="","",E1115-G1115)</f>
        <v>0</v>
      </c>
      <c r="I1115" s="8" t="n">
        <f aca="false">IF($D1115="","",F1115-G1115)</f>
        <v>16.454</v>
      </c>
    </row>
    <row r="1116" customFormat="false" ht="12.75" hidden="false" customHeight="false" outlineLevel="0" collapsed="false">
      <c r="D1116" s="7" t="n">
        <f aca="true">IF(((ROW()-2)/$D$1+1)&gt;ROWS(dynamicdata),"",(ROW()-2)/$D$1+1)</f>
        <v>45.56</v>
      </c>
      <c r="E1116" s="7" t="n">
        <f aca="true">IF($D1116="","",IF($D1116=INT($D1116),INDEX(dynamicdata,$D1116,COLUMN(A1115)),INDEX(dynamicdata,$D1116+1,COLUMN(A1115))*($D1116-INT($D1116))+INDEX(dynamicdata,$D1116,COLUMN(A1115))*(1-$D1116+INT($D1116))))</f>
        <v>60.9912</v>
      </c>
      <c r="F1116" s="7" t="n">
        <f aca="true">IF($D1116="","",IF($D1116=INT($D1116),INDEX(dynamicdata,$D1116,COLUMN(B1115)),INDEX(dynamicdata,$D1116+1,COLUMN(B1115))*($D1116-INT($D1116))+INDEX(dynamicdata,$D1116,COLUMN(B1115))*(1-$D1116+INT($D1116))))</f>
        <v>77.2932</v>
      </c>
      <c r="G1116" s="8" t="n">
        <f aca="false">IF($D1116="","",MIN(E1116:F1116))</f>
        <v>60.9912</v>
      </c>
      <c r="H1116" s="8" t="n">
        <f aca="false">IF($D1116="","",E1116-G1116)</f>
        <v>0</v>
      </c>
      <c r="I1116" s="8" t="n">
        <f aca="false">IF($D1116="","",F1116-G1116)</f>
        <v>16.302</v>
      </c>
    </row>
    <row r="1117" customFormat="false" ht="12.75" hidden="false" customHeight="false" outlineLevel="0" collapsed="false">
      <c r="D1117" s="7" t="n">
        <f aca="true">IF(((ROW()-2)/$D$1+1)&gt;ROWS(dynamicdata),"",(ROW()-2)/$D$1+1)</f>
        <v>45.6</v>
      </c>
      <c r="E1117" s="7" t="n">
        <f aca="true">IF($D1117="","",IF($D1117=INT($D1117),INDEX(dynamicdata,$D1117,COLUMN(A1116)),INDEX(dynamicdata,$D1117+1,COLUMN(A1116))*($D1117-INT($D1117))+INDEX(dynamicdata,$D1117,COLUMN(A1116))*(1-$D1117+INT($D1117))))</f>
        <v>61.282</v>
      </c>
      <c r="F1117" s="7" t="n">
        <f aca="true">IF($D1117="","",IF($D1117=INT($D1117),INDEX(dynamicdata,$D1117,COLUMN(B1116)),INDEX(dynamicdata,$D1117+1,COLUMN(B1116))*($D1117-INT($D1117))+INDEX(dynamicdata,$D1117,COLUMN(B1116))*(1-$D1117+INT($D1117))))</f>
        <v>77.432</v>
      </c>
      <c r="G1117" s="8" t="n">
        <f aca="false">IF($D1117="","",MIN(E1117:F1117))</f>
        <v>61.282</v>
      </c>
      <c r="H1117" s="8" t="n">
        <f aca="false">IF($D1117="","",E1117-G1117)</f>
        <v>0</v>
      </c>
      <c r="I1117" s="8" t="n">
        <f aca="false">IF($D1117="","",F1117-G1117)</f>
        <v>16.15</v>
      </c>
    </row>
    <row r="1118" customFormat="false" ht="12.75" hidden="false" customHeight="false" outlineLevel="0" collapsed="false">
      <c r="D1118" s="7" t="n">
        <f aca="true">IF(((ROW()-2)/$D$1+1)&gt;ROWS(dynamicdata),"",(ROW()-2)/$D$1+1)</f>
        <v>45.64</v>
      </c>
      <c r="E1118" s="7" t="n">
        <f aca="true">IF($D1118="","",IF($D1118=INT($D1118),INDEX(dynamicdata,$D1118,COLUMN(A1117)),INDEX(dynamicdata,$D1118+1,COLUMN(A1117))*($D1118-INT($D1118))+INDEX(dynamicdata,$D1118,COLUMN(A1117))*(1-$D1118+INT($D1118))))</f>
        <v>61.5728</v>
      </c>
      <c r="F1118" s="7" t="n">
        <f aca="true">IF($D1118="","",IF($D1118=INT($D1118),INDEX(dynamicdata,$D1118,COLUMN(B1117)),INDEX(dynamicdata,$D1118+1,COLUMN(B1117))*($D1118-INT($D1118))+INDEX(dynamicdata,$D1118,COLUMN(B1117))*(1-$D1118+INT($D1118))))</f>
        <v>77.5708</v>
      </c>
      <c r="G1118" s="8" t="n">
        <f aca="false">IF($D1118="","",MIN(E1118:F1118))</f>
        <v>61.5728</v>
      </c>
      <c r="H1118" s="8" t="n">
        <f aca="false">IF($D1118="","",E1118-G1118)</f>
        <v>0</v>
      </c>
      <c r="I1118" s="8" t="n">
        <f aca="false">IF($D1118="","",F1118-G1118)</f>
        <v>15.998</v>
      </c>
    </row>
    <row r="1119" customFormat="false" ht="12.75" hidden="false" customHeight="false" outlineLevel="0" collapsed="false">
      <c r="D1119" s="7" t="n">
        <f aca="true">IF(((ROW()-2)/$D$1+1)&gt;ROWS(dynamicdata),"",(ROW()-2)/$D$1+1)</f>
        <v>45.68</v>
      </c>
      <c r="E1119" s="7" t="n">
        <f aca="true">IF($D1119="","",IF($D1119=INT($D1119),INDEX(dynamicdata,$D1119,COLUMN(A1118)),INDEX(dynamicdata,$D1119+1,COLUMN(A1118))*($D1119-INT($D1119))+INDEX(dynamicdata,$D1119,COLUMN(A1118))*(1-$D1119+INT($D1119))))</f>
        <v>61.8635999999999</v>
      </c>
      <c r="F1119" s="7" t="n">
        <f aca="true">IF($D1119="","",IF($D1119=INT($D1119),INDEX(dynamicdata,$D1119,COLUMN(B1118)),INDEX(dynamicdata,$D1119+1,COLUMN(B1118))*($D1119-INT($D1119))+INDEX(dynamicdata,$D1119,COLUMN(B1118))*(1-$D1119+INT($D1119))))</f>
        <v>77.7096</v>
      </c>
      <c r="G1119" s="8" t="n">
        <f aca="false">IF($D1119="","",MIN(E1119:F1119))</f>
        <v>61.8635999999999</v>
      </c>
      <c r="H1119" s="8" t="n">
        <f aca="false">IF($D1119="","",E1119-G1119)</f>
        <v>0</v>
      </c>
      <c r="I1119" s="8" t="n">
        <f aca="false">IF($D1119="","",F1119-G1119)</f>
        <v>15.846</v>
      </c>
    </row>
    <row r="1120" customFormat="false" ht="12.75" hidden="false" customHeight="false" outlineLevel="0" collapsed="false">
      <c r="D1120" s="7" t="n">
        <f aca="true">IF(((ROW()-2)/$D$1+1)&gt;ROWS(dynamicdata),"",(ROW()-2)/$D$1+1)</f>
        <v>45.72</v>
      </c>
      <c r="E1120" s="7" t="n">
        <f aca="true">IF($D1120="","",IF($D1120=INT($D1120),INDEX(dynamicdata,$D1120,COLUMN(A1119)),INDEX(dynamicdata,$D1120+1,COLUMN(A1119))*($D1120-INT($D1120))+INDEX(dynamicdata,$D1120,COLUMN(A1119))*(1-$D1120+INT($D1120))))</f>
        <v>62.1543999999999</v>
      </c>
      <c r="F1120" s="7" t="n">
        <f aca="true">IF($D1120="","",IF($D1120=INT($D1120),INDEX(dynamicdata,$D1120,COLUMN(B1119)),INDEX(dynamicdata,$D1120+1,COLUMN(B1119))*($D1120-INT($D1120))+INDEX(dynamicdata,$D1120,COLUMN(B1119))*(1-$D1120+INT($D1120))))</f>
        <v>77.8484</v>
      </c>
      <c r="G1120" s="8" t="n">
        <f aca="false">IF($D1120="","",MIN(E1120:F1120))</f>
        <v>62.1543999999999</v>
      </c>
      <c r="H1120" s="8" t="n">
        <f aca="false">IF($D1120="","",E1120-G1120)</f>
        <v>0</v>
      </c>
      <c r="I1120" s="8" t="n">
        <f aca="false">IF($D1120="","",F1120-G1120)</f>
        <v>15.694</v>
      </c>
    </row>
    <row r="1121" customFormat="false" ht="12.75" hidden="false" customHeight="false" outlineLevel="0" collapsed="false">
      <c r="D1121" s="7" t="n">
        <f aca="true">IF(((ROW()-2)/$D$1+1)&gt;ROWS(dynamicdata),"",(ROW()-2)/$D$1+1)</f>
        <v>45.76</v>
      </c>
      <c r="E1121" s="7" t="n">
        <f aca="true">IF($D1121="","",IF($D1121=INT($D1121),INDEX(dynamicdata,$D1121,COLUMN(A1120)),INDEX(dynamicdata,$D1121+1,COLUMN(A1120))*($D1121-INT($D1121))+INDEX(dynamicdata,$D1121,COLUMN(A1120))*(1-$D1121+INT($D1121))))</f>
        <v>62.4451999999999</v>
      </c>
      <c r="F1121" s="7" t="n">
        <f aca="true">IF($D1121="","",IF($D1121=INT($D1121),INDEX(dynamicdata,$D1121,COLUMN(B1120)),INDEX(dynamicdata,$D1121+1,COLUMN(B1120))*($D1121-INT($D1121))+INDEX(dynamicdata,$D1121,COLUMN(B1120))*(1-$D1121+INT($D1121))))</f>
        <v>77.9872</v>
      </c>
      <c r="G1121" s="8" t="n">
        <f aca="false">IF($D1121="","",MIN(E1121:F1121))</f>
        <v>62.4451999999999</v>
      </c>
      <c r="H1121" s="8" t="n">
        <f aca="false">IF($D1121="","",E1121-G1121)</f>
        <v>0</v>
      </c>
      <c r="I1121" s="8" t="n">
        <f aca="false">IF($D1121="","",F1121-G1121)</f>
        <v>15.542</v>
      </c>
    </row>
    <row r="1122" customFormat="false" ht="12.75" hidden="false" customHeight="false" outlineLevel="0" collapsed="false">
      <c r="D1122" s="7" t="n">
        <f aca="true">IF(((ROW()-2)/$D$1+1)&gt;ROWS(dynamicdata),"",(ROW()-2)/$D$1+1)</f>
        <v>45.8</v>
      </c>
      <c r="E1122" s="7" t="n">
        <f aca="true">IF($D1122="","",IF($D1122=INT($D1122),INDEX(dynamicdata,$D1122,COLUMN(A1121)),INDEX(dynamicdata,$D1122+1,COLUMN(A1121))*($D1122-INT($D1122))+INDEX(dynamicdata,$D1122,COLUMN(A1121))*(1-$D1122+INT($D1122))))</f>
        <v>62.7359999999999</v>
      </c>
      <c r="F1122" s="7" t="n">
        <f aca="true">IF($D1122="","",IF($D1122=INT($D1122),INDEX(dynamicdata,$D1122,COLUMN(B1121)),INDEX(dynamicdata,$D1122+1,COLUMN(B1121))*($D1122-INT($D1122))+INDEX(dynamicdata,$D1122,COLUMN(B1121))*(1-$D1122+INT($D1122))))</f>
        <v>78.126</v>
      </c>
      <c r="G1122" s="8" t="n">
        <f aca="false">IF($D1122="","",MIN(E1122:F1122))</f>
        <v>62.7359999999999</v>
      </c>
      <c r="H1122" s="8" t="n">
        <f aca="false">IF($D1122="","",E1122-G1122)</f>
        <v>0</v>
      </c>
      <c r="I1122" s="8" t="n">
        <f aca="false">IF($D1122="","",F1122-G1122)</f>
        <v>15.39</v>
      </c>
    </row>
    <row r="1123" customFormat="false" ht="12.75" hidden="false" customHeight="false" outlineLevel="0" collapsed="false">
      <c r="D1123" s="7" t="n">
        <f aca="true">IF(((ROW()-2)/$D$1+1)&gt;ROWS(dynamicdata),"",(ROW()-2)/$D$1+1)</f>
        <v>45.84</v>
      </c>
      <c r="E1123" s="7" t="n">
        <f aca="true">IF($D1123="","",IF($D1123=INT($D1123),INDEX(dynamicdata,$D1123,COLUMN(A1122)),INDEX(dynamicdata,$D1123+1,COLUMN(A1122))*($D1123-INT($D1123))+INDEX(dynamicdata,$D1123,COLUMN(A1122))*(1-$D1123+INT($D1123))))</f>
        <v>63.0268</v>
      </c>
      <c r="F1123" s="7" t="n">
        <f aca="true">IF($D1123="","",IF($D1123=INT($D1123),INDEX(dynamicdata,$D1123,COLUMN(B1122)),INDEX(dynamicdata,$D1123+1,COLUMN(B1122))*($D1123-INT($D1123))+INDEX(dynamicdata,$D1123,COLUMN(B1122))*(1-$D1123+INT($D1123))))</f>
        <v>78.2648</v>
      </c>
      <c r="G1123" s="8" t="n">
        <f aca="false">IF($D1123="","",MIN(E1123:F1123))</f>
        <v>63.0268</v>
      </c>
      <c r="H1123" s="8" t="n">
        <f aca="false">IF($D1123="","",E1123-G1123)</f>
        <v>0</v>
      </c>
      <c r="I1123" s="8" t="n">
        <f aca="false">IF($D1123="","",F1123-G1123)</f>
        <v>15.238</v>
      </c>
    </row>
    <row r="1124" customFormat="false" ht="12.75" hidden="false" customHeight="false" outlineLevel="0" collapsed="false">
      <c r="D1124" s="7" t="n">
        <f aca="true">IF(((ROW()-2)/$D$1+1)&gt;ROWS(dynamicdata),"",(ROW()-2)/$D$1+1)</f>
        <v>45.88</v>
      </c>
      <c r="E1124" s="7" t="n">
        <f aca="true">IF($D1124="","",IF($D1124=INT($D1124),INDEX(dynamicdata,$D1124,COLUMN(A1123)),INDEX(dynamicdata,$D1124+1,COLUMN(A1123))*($D1124-INT($D1124))+INDEX(dynamicdata,$D1124,COLUMN(A1123))*(1-$D1124+INT($D1124))))</f>
        <v>63.3176</v>
      </c>
      <c r="F1124" s="7" t="n">
        <f aca="true">IF($D1124="","",IF($D1124=INT($D1124),INDEX(dynamicdata,$D1124,COLUMN(B1123)),INDEX(dynamicdata,$D1124+1,COLUMN(B1123))*($D1124-INT($D1124))+INDEX(dynamicdata,$D1124,COLUMN(B1123))*(1-$D1124+INT($D1124))))</f>
        <v>78.4036</v>
      </c>
      <c r="G1124" s="8" t="n">
        <f aca="false">IF($D1124="","",MIN(E1124:F1124))</f>
        <v>63.3176</v>
      </c>
      <c r="H1124" s="8" t="n">
        <f aca="false">IF($D1124="","",E1124-G1124)</f>
        <v>0</v>
      </c>
      <c r="I1124" s="8" t="n">
        <f aca="false">IF($D1124="","",F1124-G1124)</f>
        <v>15.086</v>
      </c>
    </row>
    <row r="1125" customFormat="false" ht="12.75" hidden="false" customHeight="false" outlineLevel="0" collapsed="false">
      <c r="D1125" s="7" t="n">
        <f aca="true">IF(((ROW()-2)/$D$1+1)&gt;ROWS(dynamicdata),"",(ROW()-2)/$D$1+1)</f>
        <v>45.92</v>
      </c>
      <c r="E1125" s="7" t="n">
        <f aca="true">IF($D1125="","",IF($D1125=INT($D1125),INDEX(dynamicdata,$D1125,COLUMN(A1124)),INDEX(dynamicdata,$D1125+1,COLUMN(A1124))*($D1125-INT($D1125))+INDEX(dynamicdata,$D1125,COLUMN(A1124))*(1-$D1125+INT($D1125))))</f>
        <v>63.6084</v>
      </c>
      <c r="F1125" s="7" t="n">
        <f aca="true">IF($D1125="","",IF($D1125=INT($D1125),INDEX(dynamicdata,$D1125,COLUMN(B1124)),INDEX(dynamicdata,$D1125+1,COLUMN(B1124))*($D1125-INT($D1125))+INDEX(dynamicdata,$D1125,COLUMN(B1124))*(1-$D1125+INT($D1125))))</f>
        <v>78.5424</v>
      </c>
      <c r="G1125" s="8" t="n">
        <f aca="false">IF($D1125="","",MIN(E1125:F1125))</f>
        <v>63.6084</v>
      </c>
      <c r="H1125" s="8" t="n">
        <f aca="false">IF($D1125="","",E1125-G1125)</f>
        <v>0</v>
      </c>
      <c r="I1125" s="8" t="n">
        <f aca="false">IF($D1125="","",F1125-G1125)</f>
        <v>14.934</v>
      </c>
    </row>
    <row r="1126" customFormat="false" ht="12.75" hidden="false" customHeight="false" outlineLevel="0" collapsed="false">
      <c r="D1126" s="7" t="n">
        <f aca="true">IF(((ROW()-2)/$D$1+1)&gt;ROWS(dynamicdata),"",(ROW()-2)/$D$1+1)</f>
        <v>45.96</v>
      </c>
      <c r="E1126" s="7" t="n">
        <f aca="true">IF($D1126="","",IF($D1126=INT($D1126),INDEX(dynamicdata,$D1126,COLUMN(A1125)),INDEX(dynamicdata,$D1126+1,COLUMN(A1125))*($D1126-INT($D1126))+INDEX(dynamicdata,$D1126,COLUMN(A1125))*(1-$D1126+INT($D1126))))</f>
        <v>63.8992</v>
      </c>
      <c r="F1126" s="7" t="n">
        <f aca="true">IF($D1126="","",IF($D1126=INT($D1126),INDEX(dynamicdata,$D1126,COLUMN(B1125)),INDEX(dynamicdata,$D1126+1,COLUMN(B1125))*($D1126-INT($D1126))+INDEX(dynamicdata,$D1126,COLUMN(B1125))*(1-$D1126+INT($D1126))))</f>
        <v>78.6812</v>
      </c>
      <c r="G1126" s="8" t="n">
        <f aca="false">IF($D1126="","",MIN(E1126:F1126))</f>
        <v>63.8992</v>
      </c>
      <c r="H1126" s="8" t="n">
        <f aca="false">IF($D1126="","",E1126-G1126)</f>
        <v>0</v>
      </c>
      <c r="I1126" s="8" t="n">
        <f aca="false">IF($D1126="","",F1126-G1126)</f>
        <v>14.782</v>
      </c>
    </row>
    <row r="1127" customFormat="false" ht="12.75" hidden="false" customHeight="false" outlineLevel="0" collapsed="false">
      <c r="D1127" s="7" t="n">
        <f aca="true">IF(((ROW()-2)/$D$1+1)&gt;ROWS(dynamicdata),"",(ROW()-2)/$D$1+1)</f>
        <v>46</v>
      </c>
      <c r="E1127" s="7" t="n">
        <f aca="true">IF($D1127="","",IF($D1127=INT($D1127),INDEX(dynamicdata,$D1127,COLUMN(A1126)),INDEX(dynamicdata,$D1127+1,COLUMN(A1126))*($D1127-INT($D1127))+INDEX(dynamicdata,$D1127,COLUMN(A1126))*(1-$D1127+INT($D1127))))</f>
        <v>64.1899999999999</v>
      </c>
      <c r="F1127" s="7" t="n">
        <f aca="true">IF($D1127="","",IF($D1127=INT($D1127),INDEX(dynamicdata,$D1127,COLUMN(B1126)),INDEX(dynamicdata,$D1127+1,COLUMN(B1126))*($D1127-INT($D1127))+INDEX(dynamicdata,$D1127,COLUMN(B1126))*(1-$D1127+INT($D1127))))</f>
        <v>78.82</v>
      </c>
      <c r="G1127" s="8" t="n">
        <f aca="false">IF($D1127="","",MIN(E1127:F1127))</f>
        <v>64.1899999999999</v>
      </c>
      <c r="H1127" s="8" t="n">
        <f aca="false">IF($D1127="","",E1127-G1127)</f>
        <v>0</v>
      </c>
      <c r="I1127" s="8" t="n">
        <f aca="false">IF($D1127="","",F1127-G1127)</f>
        <v>14.63</v>
      </c>
    </row>
    <row r="1128" customFormat="false" ht="12.75" hidden="false" customHeight="false" outlineLevel="0" collapsed="false">
      <c r="D1128" s="7" t="n">
        <f aca="true">IF(((ROW()-2)/$D$1+1)&gt;ROWS(dynamicdata),"",(ROW()-2)/$D$1+1)</f>
        <v>46.04</v>
      </c>
      <c r="E1128" s="7" t="n">
        <f aca="true">IF($D1128="","",IF($D1128=INT($D1128),INDEX(dynamicdata,$D1128,COLUMN(A1127)),INDEX(dynamicdata,$D1128+1,COLUMN(A1127))*($D1128-INT($D1128))+INDEX(dynamicdata,$D1128,COLUMN(A1127))*(1-$D1128+INT($D1128))))</f>
        <v>63.9875999999999</v>
      </c>
      <c r="F1128" s="7" t="n">
        <f aca="true">IF($D1128="","",IF($D1128=INT($D1128),INDEX(dynamicdata,$D1128,COLUMN(B1127)),INDEX(dynamicdata,$D1128+1,COLUMN(B1127))*($D1128-INT($D1128))+INDEX(dynamicdata,$D1128,COLUMN(B1127))*(1-$D1128+INT($D1128))))</f>
        <v>78.8576</v>
      </c>
      <c r="G1128" s="8" t="n">
        <f aca="false">IF($D1128="","",MIN(E1128:F1128))</f>
        <v>63.9875999999999</v>
      </c>
      <c r="H1128" s="8" t="n">
        <f aca="false">IF($D1128="","",E1128-G1128)</f>
        <v>0</v>
      </c>
      <c r="I1128" s="8" t="n">
        <f aca="false">IF($D1128="","",F1128-G1128)</f>
        <v>14.87</v>
      </c>
    </row>
    <row r="1129" customFormat="false" ht="12.75" hidden="false" customHeight="false" outlineLevel="0" collapsed="false">
      <c r="D1129" s="7" t="n">
        <f aca="true">IF(((ROW()-2)/$D$1+1)&gt;ROWS(dynamicdata),"",(ROW()-2)/$D$1+1)</f>
        <v>46.08</v>
      </c>
      <c r="E1129" s="7" t="n">
        <f aca="true">IF($D1129="","",IF($D1129=INT($D1129),INDEX(dynamicdata,$D1129,COLUMN(A1128)),INDEX(dynamicdata,$D1129+1,COLUMN(A1128))*($D1129-INT($D1129))+INDEX(dynamicdata,$D1129,COLUMN(A1128))*(1-$D1129+INT($D1129))))</f>
        <v>63.7852</v>
      </c>
      <c r="F1129" s="7" t="n">
        <f aca="true">IF($D1129="","",IF($D1129=INT($D1129),INDEX(dynamicdata,$D1129,COLUMN(B1128)),INDEX(dynamicdata,$D1129+1,COLUMN(B1128))*($D1129-INT($D1129))+INDEX(dynamicdata,$D1129,COLUMN(B1128))*(1-$D1129+INT($D1129))))</f>
        <v>78.8952</v>
      </c>
      <c r="G1129" s="8" t="n">
        <f aca="false">IF($D1129="","",MIN(E1129:F1129))</f>
        <v>63.7852</v>
      </c>
      <c r="H1129" s="8" t="n">
        <f aca="false">IF($D1129="","",E1129-G1129)</f>
        <v>0</v>
      </c>
      <c r="I1129" s="8" t="n">
        <f aca="false">IF($D1129="","",F1129-G1129)</f>
        <v>15.11</v>
      </c>
    </row>
    <row r="1130" customFormat="false" ht="12.75" hidden="false" customHeight="false" outlineLevel="0" collapsed="false">
      <c r="D1130" s="7" t="n">
        <f aca="true">IF(((ROW()-2)/$D$1+1)&gt;ROWS(dynamicdata),"",(ROW()-2)/$D$1+1)</f>
        <v>46.12</v>
      </c>
      <c r="E1130" s="7" t="n">
        <f aca="true">IF($D1130="","",IF($D1130=INT($D1130),INDEX(dynamicdata,$D1130,COLUMN(A1129)),INDEX(dynamicdata,$D1130+1,COLUMN(A1129))*($D1130-INT($D1130))+INDEX(dynamicdata,$D1130,COLUMN(A1129))*(1-$D1130+INT($D1130))))</f>
        <v>63.5828</v>
      </c>
      <c r="F1130" s="7" t="n">
        <f aca="true">IF($D1130="","",IF($D1130=INT($D1130),INDEX(dynamicdata,$D1130,COLUMN(B1129)),INDEX(dynamicdata,$D1130+1,COLUMN(B1129))*($D1130-INT($D1130))+INDEX(dynamicdata,$D1130,COLUMN(B1129))*(1-$D1130+INT($D1130))))</f>
        <v>78.9328</v>
      </c>
      <c r="G1130" s="8" t="n">
        <f aca="false">IF($D1130="","",MIN(E1130:F1130))</f>
        <v>63.5828</v>
      </c>
      <c r="H1130" s="8" t="n">
        <f aca="false">IF($D1130="","",E1130-G1130)</f>
        <v>0</v>
      </c>
      <c r="I1130" s="8" t="n">
        <f aca="false">IF($D1130="","",F1130-G1130)</f>
        <v>15.35</v>
      </c>
    </row>
    <row r="1131" customFormat="false" ht="12.75" hidden="false" customHeight="false" outlineLevel="0" collapsed="false">
      <c r="D1131" s="7" t="n">
        <f aca="true">IF(((ROW()-2)/$D$1+1)&gt;ROWS(dynamicdata),"",(ROW()-2)/$D$1+1)</f>
        <v>46.16</v>
      </c>
      <c r="E1131" s="7" t="n">
        <f aca="true">IF($D1131="","",IF($D1131=INT($D1131),INDEX(dynamicdata,$D1131,COLUMN(A1130)),INDEX(dynamicdata,$D1131+1,COLUMN(A1130))*($D1131-INT($D1131))+INDEX(dynamicdata,$D1131,COLUMN(A1130))*(1-$D1131+INT($D1131))))</f>
        <v>63.3804</v>
      </c>
      <c r="F1131" s="7" t="n">
        <f aca="true">IF($D1131="","",IF($D1131=INT($D1131),INDEX(dynamicdata,$D1131,COLUMN(B1130)),INDEX(dynamicdata,$D1131+1,COLUMN(B1130))*($D1131-INT($D1131))+INDEX(dynamicdata,$D1131,COLUMN(B1130))*(1-$D1131+INT($D1131))))</f>
        <v>78.9704</v>
      </c>
      <c r="G1131" s="8" t="n">
        <f aca="false">IF($D1131="","",MIN(E1131:F1131))</f>
        <v>63.3804</v>
      </c>
      <c r="H1131" s="8" t="n">
        <f aca="false">IF($D1131="","",E1131-G1131)</f>
        <v>0</v>
      </c>
      <c r="I1131" s="8" t="n">
        <f aca="false">IF($D1131="","",F1131-G1131)</f>
        <v>15.59</v>
      </c>
    </row>
    <row r="1132" customFormat="false" ht="12.75" hidden="false" customHeight="false" outlineLevel="0" collapsed="false">
      <c r="D1132" s="7" t="n">
        <f aca="true">IF(((ROW()-2)/$D$1+1)&gt;ROWS(dynamicdata),"",(ROW()-2)/$D$1+1)</f>
        <v>46.2</v>
      </c>
      <c r="E1132" s="7" t="n">
        <f aca="true">IF($D1132="","",IF($D1132=INT($D1132),INDEX(dynamicdata,$D1132,COLUMN(A1131)),INDEX(dynamicdata,$D1132+1,COLUMN(A1131))*($D1132-INT($D1132))+INDEX(dynamicdata,$D1132,COLUMN(A1131))*(1-$D1132+INT($D1132))))</f>
        <v>63.1779999999999</v>
      </c>
      <c r="F1132" s="7" t="n">
        <f aca="true">IF($D1132="","",IF($D1132=INT($D1132),INDEX(dynamicdata,$D1132,COLUMN(B1131)),INDEX(dynamicdata,$D1132+1,COLUMN(B1131))*($D1132-INT($D1132))+INDEX(dynamicdata,$D1132,COLUMN(B1131))*(1-$D1132+INT($D1132))))</f>
        <v>79.008</v>
      </c>
      <c r="G1132" s="8" t="n">
        <f aca="false">IF($D1132="","",MIN(E1132:F1132))</f>
        <v>63.1779999999999</v>
      </c>
      <c r="H1132" s="8" t="n">
        <f aca="false">IF($D1132="","",E1132-G1132)</f>
        <v>0</v>
      </c>
      <c r="I1132" s="8" t="n">
        <f aca="false">IF($D1132="","",F1132-G1132)</f>
        <v>15.8300000000001</v>
      </c>
    </row>
    <row r="1133" customFormat="false" ht="12.75" hidden="false" customHeight="false" outlineLevel="0" collapsed="false">
      <c r="D1133" s="7" t="n">
        <f aca="true">IF(((ROW()-2)/$D$1+1)&gt;ROWS(dynamicdata),"",(ROW()-2)/$D$1+1)</f>
        <v>46.24</v>
      </c>
      <c r="E1133" s="7" t="n">
        <f aca="true">IF($D1133="","",IF($D1133=INT($D1133),INDEX(dynamicdata,$D1133,COLUMN(A1132)),INDEX(dynamicdata,$D1133+1,COLUMN(A1132))*($D1133-INT($D1133))+INDEX(dynamicdata,$D1133,COLUMN(A1132))*(1-$D1133+INT($D1133))))</f>
        <v>62.9755999999999</v>
      </c>
      <c r="F1133" s="7" t="n">
        <f aca="true">IF($D1133="","",IF($D1133=INT($D1133),INDEX(dynamicdata,$D1133,COLUMN(B1132)),INDEX(dynamicdata,$D1133+1,COLUMN(B1132))*($D1133-INT($D1133))+INDEX(dynamicdata,$D1133,COLUMN(B1132))*(1-$D1133+INT($D1133))))</f>
        <v>79.0456</v>
      </c>
      <c r="G1133" s="8" t="n">
        <f aca="false">IF($D1133="","",MIN(E1133:F1133))</f>
        <v>62.9755999999999</v>
      </c>
      <c r="H1133" s="8" t="n">
        <f aca="false">IF($D1133="","",E1133-G1133)</f>
        <v>0</v>
      </c>
      <c r="I1133" s="8" t="n">
        <f aca="false">IF($D1133="","",F1133-G1133)</f>
        <v>16.0700000000001</v>
      </c>
    </row>
    <row r="1134" customFormat="false" ht="12.75" hidden="false" customHeight="false" outlineLevel="0" collapsed="false">
      <c r="D1134" s="7" t="n">
        <f aca="true">IF(((ROW()-2)/$D$1+1)&gt;ROWS(dynamicdata),"",(ROW()-2)/$D$1+1)</f>
        <v>46.28</v>
      </c>
      <c r="E1134" s="7" t="n">
        <f aca="true">IF($D1134="","",IF($D1134=INT($D1134),INDEX(dynamicdata,$D1134,COLUMN(A1133)),INDEX(dynamicdata,$D1134+1,COLUMN(A1133))*($D1134-INT($D1134))+INDEX(dynamicdata,$D1134,COLUMN(A1133))*(1-$D1134+INT($D1134))))</f>
        <v>62.7731999999999</v>
      </c>
      <c r="F1134" s="7" t="n">
        <f aca="true">IF($D1134="","",IF($D1134=INT($D1134),INDEX(dynamicdata,$D1134,COLUMN(B1133)),INDEX(dynamicdata,$D1134+1,COLUMN(B1133))*($D1134-INT($D1134))+INDEX(dynamicdata,$D1134,COLUMN(B1133))*(1-$D1134+INT($D1134))))</f>
        <v>79.0832</v>
      </c>
      <c r="G1134" s="8" t="n">
        <f aca="false">IF($D1134="","",MIN(E1134:F1134))</f>
        <v>62.7731999999999</v>
      </c>
      <c r="H1134" s="8" t="n">
        <f aca="false">IF($D1134="","",E1134-G1134)</f>
        <v>0</v>
      </c>
      <c r="I1134" s="8" t="n">
        <f aca="false">IF($D1134="","",F1134-G1134)</f>
        <v>16.31</v>
      </c>
    </row>
    <row r="1135" customFormat="false" ht="12.75" hidden="false" customHeight="false" outlineLevel="0" collapsed="false">
      <c r="D1135" s="7" t="n">
        <f aca="true">IF(((ROW()-2)/$D$1+1)&gt;ROWS(dynamicdata),"",(ROW()-2)/$D$1+1)</f>
        <v>46.32</v>
      </c>
      <c r="E1135" s="7" t="n">
        <f aca="true">IF($D1135="","",IF($D1135=INT($D1135),INDEX(dynamicdata,$D1135,COLUMN(A1134)),INDEX(dynamicdata,$D1135+1,COLUMN(A1134))*($D1135-INT($D1135))+INDEX(dynamicdata,$D1135,COLUMN(A1134))*(1-$D1135+INT($D1135))))</f>
        <v>62.5707999999999</v>
      </c>
      <c r="F1135" s="7" t="n">
        <f aca="true">IF($D1135="","",IF($D1135=INT($D1135),INDEX(dynamicdata,$D1135,COLUMN(B1134)),INDEX(dynamicdata,$D1135+1,COLUMN(B1134))*($D1135-INT($D1135))+INDEX(dynamicdata,$D1135,COLUMN(B1134))*(1-$D1135+INT($D1135))))</f>
        <v>79.1208</v>
      </c>
      <c r="G1135" s="8" t="n">
        <f aca="false">IF($D1135="","",MIN(E1135:F1135))</f>
        <v>62.5707999999999</v>
      </c>
      <c r="H1135" s="8" t="n">
        <f aca="false">IF($D1135="","",E1135-G1135)</f>
        <v>0</v>
      </c>
      <c r="I1135" s="8" t="n">
        <f aca="false">IF($D1135="","",F1135-G1135)</f>
        <v>16.55</v>
      </c>
    </row>
    <row r="1136" customFormat="false" ht="12.75" hidden="false" customHeight="false" outlineLevel="0" collapsed="false">
      <c r="D1136" s="7" t="n">
        <f aca="true">IF(((ROW()-2)/$D$1+1)&gt;ROWS(dynamicdata),"",(ROW()-2)/$D$1+1)</f>
        <v>46.36</v>
      </c>
      <c r="E1136" s="7" t="n">
        <f aca="true">IF($D1136="","",IF($D1136=INT($D1136),INDEX(dynamicdata,$D1136,COLUMN(A1135)),INDEX(dynamicdata,$D1136+1,COLUMN(A1135))*($D1136-INT($D1136))+INDEX(dynamicdata,$D1136,COLUMN(A1135))*(1-$D1136+INT($D1136))))</f>
        <v>62.3683999999999</v>
      </c>
      <c r="F1136" s="7" t="n">
        <f aca="true">IF($D1136="","",IF($D1136=INT($D1136),INDEX(dynamicdata,$D1136,COLUMN(B1135)),INDEX(dynamicdata,$D1136+1,COLUMN(B1135))*($D1136-INT($D1136))+INDEX(dynamicdata,$D1136,COLUMN(B1135))*(1-$D1136+INT($D1136))))</f>
        <v>79.1584</v>
      </c>
      <c r="G1136" s="8" t="n">
        <f aca="false">IF($D1136="","",MIN(E1136:F1136))</f>
        <v>62.3683999999999</v>
      </c>
      <c r="H1136" s="8" t="n">
        <f aca="false">IF($D1136="","",E1136-G1136)</f>
        <v>0</v>
      </c>
      <c r="I1136" s="8" t="n">
        <f aca="false">IF($D1136="","",F1136-G1136)</f>
        <v>16.79</v>
      </c>
    </row>
    <row r="1137" customFormat="false" ht="12.75" hidden="false" customHeight="false" outlineLevel="0" collapsed="false">
      <c r="D1137" s="7" t="n">
        <f aca="true">IF(((ROW()-2)/$D$1+1)&gt;ROWS(dynamicdata),"",(ROW()-2)/$D$1+1)</f>
        <v>46.4</v>
      </c>
      <c r="E1137" s="7" t="n">
        <f aca="true">IF($D1137="","",IF($D1137=INT($D1137),INDEX(dynamicdata,$D1137,COLUMN(A1136)),INDEX(dynamicdata,$D1137+1,COLUMN(A1136))*($D1137-INT($D1137))+INDEX(dynamicdata,$D1137,COLUMN(A1136))*(1-$D1137+INT($D1137))))</f>
        <v>62.1659999999999</v>
      </c>
      <c r="F1137" s="7" t="n">
        <f aca="true">IF($D1137="","",IF($D1137=INT($D1137),INDEX(dynamicdata,$D1137,COLUMN(B1136)),INDEX(dynamicdata,$D1137+1,COLUMN(B1136))*($D1137-INT($D1137))+INDEX(dynamicdata,$D1137,COLUMN(B1136))*(1-$D1137+INT($D1137))))</f>
        <v>79.196</v>
      </c>
      <c r="G1137" s="8" t="n">
        <f aca="false">IF($D1137="","",MIN(E1137:F1137))</f>
        <v>62.1659999999999</v>
      </c>
      <c r="H1137" s="8" t="n">
        <f aca="false">IF($D1137="","",E1137-G1137)</f>
        <v>0</v>
      </c>
      <c r="I1137" s="8" t="n">
        <f aca="false">IF($D1137="","",F1137-G1137)</f>
        <v>17.03</v>
      </c>
    </row>
    <row r="1138" customFormat="false" ht="12.75" hidden="false" customHeight="false" outlineLevel="0" collapsed="false">
      <c r="D1138" s="7" t="n">
        <f aca="true">IF(((ROW()-2)/$D$1+1)&gt;ROWS(dynamicdata),"",(ROW()-2)/$D$1+1)</f>
        <v>46.44</v>
      </c>
      <c r="E1138" s="7" t="n">
        <f aca="true">IF($D1138="","",IF($D1138=INT($D1138),INDEX(dynamicdata,$D1138,COLUMN(A1137)),INDEX(dynamicdata,$D1138+1,COLUMN(A1137))*($D1138-INT($D1138))+INDEX(dynamicdata,$D1138,COLUMN(A1137))*(1-$D1138+INT($D1138))))</f>
        <v>61.9636</v>
      </c>
      <c r="F1138" s="7" t="n">
        <f aca="true">IF($D1138="","",IF($D1138=INT($D1138),INDEX(dynamicdata,$D1138,COLUMN(B1137)),INDEX(dynamicdata,$D1138+1,COLUMN(B1137))*($D1138-INT($D1138))+INDEX(dynamicdata,$D1138,COLUMN(B1137))*(1-$D1138+INT($D1138))))</f>
        <v>79.2336</v>
      </c>
      <c r="G1138" s="8" t="n">
        <f aca="false">IF($D1138="","",MIN(E1138:F1138))</f>
        <v>61.9636</v>
      </c>
      <c r="H1138" s="8" t="n">
        <f aca="false">IF($D1138="","",E1138-G1138)</f>
        <v>0</v>
      </c>
      <c r="I1138" s="8" t="n">
        <f aca="false">IF($D1138="","",F1138-G1138)</f>
        <v>17.27</v>
      </c>
    </row>
    <row r="1139" customFormat="false" ht="12.75" hidden="false" customHeight="false" outlineLevel="0" collapsed="false">
      <c r="D1139" s="7" t="n">
        <f aca="true">IF(((ROW()-2)/$D$1+1)&gt;ROWS(dynamicdata),"",(ROW()-2)/$D$1+1)</f>
        <v>46.48</v>
      </c>
      <c r="E1139" s="7" t="n">
        <f aca="true">IF($D1139="","",IF($D1139=INT($D1139),INDEX(dynamicdata,$D1139,COLUMN(A1138)),INDEX(dynamicdata,$D1139+1,COLUMN(A1138))*($D1139-INT($D1139))+INDEX(dynamicdata,$D1139,COLUMN(A1138))*(1-$D1139+INT($D1139))))</f>
        <v>61.7612</v>
      </c>
      <c r="F1139" s="7" t="n">
        <f aca="true">IF($D1139="","",IF($D1139=INT($D1139),INDEX(dynamicdata,$D1139,COLUMN(B1138)),INDEX(dynamicdata,$D1139+1,COLUMN(B1138))*($D1139-INT($D1139))+INDEX(dynamicdata,$D1139,COLUMN(B1138))*(1-$D1139+INT($D1139))))</f>
        <v>79.2712</v>
      </c>
      <c r="G1139" s="8" t="n">
        <f aca="false">IF($D1139="","",MIN(E1139:F1139))</f>
        <v>61.7612</v>
      </c>
      <c r="H1139" s="8" t="n">
        <f aca="false">IF($D1139="","",E1139-G1139)</f>
        <v>0</v>
      </c>
      <c r="I1139" s="8" t="n">
        <f aca="false">IF($D1139="","",F1139-G1139)</f>
        <v>17.51</v>
      </c>
    </row>
    <row r="1140" customFormat="false" ht="12.75" hidden="false" customHeight="false" outlineLevel="0" collapsed="false">
      <c r="D1140" s="7" t="n">
        <f aca="true">IF(((ROW()-2)/$D$1+1)&gt;ROWS(dynamicdata),"",(ROW()-2)/$D$1+1)</f>
        <v>46.52</v>
      </c>
      <c r="E1140" s="7" t="n">
        <f aca="true">IF($D1140="","",IF($D1140=INT($D1140),INDEX(dynamicdata,$D1140,COLUMN(A1139)),INDEX(dynamicdata,$D1140+1,COLUMN(A1139))*($D1140-INT($D1140))+INDEX(dynamicdata,$D1140,COLUMN(A1139))*(1-$D1140+INT($D1140))))</f>
        <v>61.5587999999999</v>
      </c>
      <c r="F1140" s="7" t="n">
        <f aca="true">IF($D1140="","",IF($D1140=INT($D1140),INDEX(dynamicdata,$D1140,COLUMN(B1139)),INDEX(dynamicdata,$D1140+1,COLUMN(B1139))*($D1140-INT($D1140))+INDEX(dynamicdata,$D1140,COLUMN(B1139))*(1-$D1140+INT($D1140))))</f>
        <v>79.3088</v>
      </c>
      <c r="G1140" s="8" t="n">
        <f aca="false">IF($D1140="","",MIN(E1140:F1140))</f>
        <v>61.5587999999999</v>
      </c>
      <c r="H1140" s="8" t="n">
        <f aca="false">IF($D1140="","",E1140-G1140)</f>
        <v>0</v>
      </c>
      <c r="I1140" s="8" t="n">
        <f aca="false">IF($D1140="","",F1140-G1140)</f>
        <v>17.7500000000001</v>
      </c>
    </row>
    <row r="1141" customFormat="false" ht="12.75" hidden="false" customHeight="false" outlineLevel="0" collapsed="false">
      <c r="D1141" s="7" t="n">
        <f aca="true">IF(((ROW()-2)/$D$1+1)&gt;ROWS(dynamicdata),"",(ROW()-2)/$D$1+1)</f>
        <v>46.56</v>
      </c>
      <c r="E1141" s="7" t="n">
        <f aca="true">IF($D1141="","",IF($D1141=INT($D1141),INDEX(dynamicdata,$D1141,COLUMN(A1140)),INDEX(dynamicdata,$D1141+1,COLUMN(A1140))*($D1141-INT($D1141))+INDEX(dynamicdata,$D1141,COLUMN(A1140))*(1-$D1141+INT($D1141))))</f>
        <v>61.3563999999999</v>
      </c>
      <c r="F1141" s="7" t="n">
        <f aca="true">IF($D1141="","",IF($D1141=INT($D1141),INDEX(dynamicdata,$D1141,COLUMN(B1140)),INDEX(dynamicdata,$D1141+1,COLUMN(B1140))*($D1141-INT($D1141))+INDEX(dynamicdata,$D1141,COLUMN(B1140))*(1-$D1141+INT($D1141))))</f>
        <v>79.3464</v>
      </c>
      <c r="G1141" s="8" t="n">
        <f aca="false">IF($D1141="","",MIN(E1141:F1141))</f>
        <v>61.3563999999999</v>
      </c>
      <c r="H1141" s="8" t="n">
        <f aca="false">IF($D1141="","",E1141-G1141)</f>
        <v>0</v>
      </c>
      <c r="I1141" s="8" t="n">
        <f aca="false">IF($D1141="","",F1141-G1141)</f>
        <v>17.9900000000001</v>
      </c>
    </row>
    <row r="1142" customFormat="false" ht="12.75" hidden="false" customHeight="false" outlineLevel="0" collapsed="false">
      <c r="D1142" s="7" t="n">
        <f aca="true">IF(((ROW()-2)/$D$1+1)&gt;ROWS(dynamicdata),"",(ROW()-2)/$D$1+1)</f>
        <v>46.6</v>
      </c>
      <c r="E1142" s="7" t="n">
        <f aca="true">IF($D1142="","",IF($D1142=INT($D1142),INDEX(dynamicdata,$D1142,COLUMN(A1141)),INDEX(dynamicdata,$D1142+1,COLUMN(A1141))*($D1142-INT($D1142))+INDEX(dynamicdata,$D1142,COLUMN(A1141))*(1-$D1142+INT($D1142))))</f>
        <v>61.1539999999999</v>
      </c>
      <c r="F1142" s="7" t="n">
        <f aca="true">IF($D1142="","",IF($D1142=INT($D1142),INDEX(dynamicdata,$D1142,COLUMN(B1141)),INDEX(dynamicdata,$D1142+1,COLUMN(B1141))*($D1142-INT($D1142))+INDEX(dynamicdata,$D1142,COLUMN(B1141))*(1-$D1142+INT($D1142))))</f>
        <v>79.384</v>
      </c>
      <c r="G1142" s="8" t="n">
        <f aca="false">IF($D1142="","",MIN(E1142:F1142))</f>
        <v>61.1539999999999</v>
      </c>
      <c r="H1142" s="8" t="n">
        <f aca="false">IF($D1142="","",E1142-G1142)</f>
        <v>0</v>
      </c>
      <c r="I1142" s="8" t="n">
        <f aca="false">IF($D1142="","",F1142-G1142)</f>
        <v>18.2300000000001</v>
      </c>
    </row>
    <row r="1143" customFormat="false" ht="12.75" hidden="false" customHeight="false" outlineLevel="0" collapsed="false">
      <c r="D1143" s="7" t="n">
        <f aca="true">IF(((ROW()-2)/$D$1+1)&gt;ROWS(dynamicdata),"",(ROW()-2)/$D$1+1)</f>
        <v>46.64</v>
      </c>
      <c r="E1143" s="7" t="n">
        <f aca="true">IF($D1143="","",IF($D1143=INT($D1143),INDEX(dynamicdata,$D1143,COLUMN(A1142)),INDEX(dynamicdata,$D1143+1,COLUMN(A1142))*($D1143-INT($D1143))+INDEX(dynamicdata,$D1143,COLUMN(A1142))*(1-$D1143+INT($D1143))))</f>
        <v>60.9515999999999</v>
      </c>
      <c r="F1143" s="7" t="n">
        <f aca="true">IF($D1143="","",IF($D1143=INT($D1143),INDEX(dynamicdata,$D1143,COLUMN(B1142)),INDEX(dynamicdata,$D1143+1,COLUMN(B1142))*($D1143-INT($D1143))+INDEX(dynamicdata,$D1143,COLUMN(B1142))*(1-$D1143+INT($D1143))))</f>
        <v>79.4216</v>
      </c>
      <c r="G1143" s="8" t="n">
        <f aca="false">IF($D1143="","",MIN(E1143:F1143))</f>
        <v>60.9515999999999</v>
      </c>
      <c r="H1143" s="8" t="n">
        <f aca="false">IF($D1143="","",E1143-G1143)</f>
        <v>0</v>
      </c>
      <c r="I1143" s="8" t="n">
        <f aca="false">IF($D1143="","",F1143-G1143)</f>
        <v>18.47</v>
      </c>
    </row>
    <row r="1144" customFormat="false" ht="12.75" hidden="false" customHeight="false" outlineLevel="0" collapsed="false">
      <c r="D1144" s="7" t="n">
        <f aca="true">IF(((ROW()-2)/$D$1+1)&gt;ROWS(dynamicdata),"",(ROW()-2)/$D$1+1)</f>
        <v>46.68</v>
      </c>
      <c r="E1144" s="7" t="n">
        <f aca="true">IF($D1144="","",IF($D1144=INT($D1144),INDEX(dynamicdata,$D1144,COLUMN(A1143)),INDEX(dynamicdata,$D1144+1,COLUMN(A1143))*($D1144-INT($D1144))+INDEX(dynamicdata,$D1144,COLUMN(A1143))*(1-$D1144+INT($D1144))))</f>
        <v>60.7491999999999</v>
      </c>
      <c r="F1144" s="7" t="n">
        <f aca="true">IF($D1144="","",IF($D1144=INT($D1144),INDEX(dynamicdata,$D1144,COLUMN(B1143)),INDEX(dynamicdata,$D1144+1,COLUMN(B1143))*($D1144-INT($D1144))+INDEX(dynamicdata,$D1144,COLUMN(B1143))*(1-$D1144+INT($D1144))))</f>
        <v>79.4592</v>
      </c>
      <c r="G1144" s="8" t="n">
        <f aca="false">IF($D1144="","",MIN(E1144:F1144))</f>
        <v>60.7491999999999</v>
      </c>
      <c r="H1144" s="8" t="n">
        <f aca="false">IF($D1144="","",E1144-G1144)</f>
        <v>0</v>
      </c>
      <c r="I1144" s="8" t="n">
        <f aca="false">IF($D1144="","",F1144-G1144)</f>
        <v>18.71</v>
      </c>
    </row>
    <row r="1145" customFormat="false" ht="12.75" hidden="false" customHeight="false" outlineLevel="0" collapsed="false">
      <c r="D1145" s="7" t="n">
        <f aca="true">IF(((ROW()-2)/$D$1+1)&gt;ROWS(dynamicdata),"",(ROW()-2)/$D$1+1)</f>
        <v>46.72</v>
      </c>
      <c r="E1145" s="7" t="n">
        <f aca="true">IF($D1145="","",IF($D1145=INT($D1145),INDEX(dynamicdata,$D1145,COLUMN(A1144)),INDEX(dynamicdata,$D1145+1,COLUMN(A1144))*($D1145-INT($D1145))+INDEX(dynamicdata,$D1145,COLUMN(A1144))*(1-$D1145+INT($D1145))))</f>
        <v>60.5467999999999</v>
      </c>
      <c r="F1145" s="7" t="n">
        <f aca="true">IF($D1145="","",IF($D1145=INT($D1145),INDEX(dynamicdata,$D1145,COLUMN(B1144)),INDEX(dynamicdata,$D1145+1,COLUMN(B1144))*($D1145-INT($D1145))+INDEX(dynamicdata,$D1145,COLUMN(B1144))*(1-$D1145+INT($D1145))))</f>
        <v>79.4968</v>
      </c>
      <c r="G1145" s="8" t="n">
        <f aca="false">IF($D1145="","",MIN(E1145:F1145))</f>
        <v>60.5467999999999</v>
      </c>
      <c r="H1145" s="8" t="n">
        <f aca="false">IF($D1145="","",E1145-G1145)</f>
        <v>0</v>
      </c>
      <c r="I1145" s="8" t="n">
        <f aca="false">IF($D1145="","",F1145-G1145)</f>
        <v>18.95</v>
      </c>
    </row>
    <row r="1146" customFormat="false" ht="12.75" hidden="false" customHeight="false" outlineLevel="0" collapsed="false">
      <c r="D1146" s="7" t="n">
        <f aca="true">IF(((ROW()-2)/$D$1+1)&gt;ROWS(dynamicdata),"",(ROW()-2)/$D$1+1)</f>
        <v>46.76</v>
      </c>
      <c r="E1146" s="7" t="n">
        <f aca="true">IF($D1146="","",IF($D1146=INT($D1146),INDEX(dynamicdata,$D1146,COLUMN(A1145)),INDEX(dynamicdata,$D1146+1,COLUMN(A1145))*($D1146-INT($D1146))+INDEX(dynamicdata,$D1146,COLUMN(A1145))*(1-$D1146+INT($D1146))))</f>
        <v>60.3444</v>
      </c>
      <c r="F1146" s="7" t="n">
        <f aca="true">IF($D1146="","",IF($D1146=INT($D1146),INDEX(dynamicdata,$D1146,COLUMN(B1145)),INDEX(dynamicdata,$D1146+1,COLUMN(B1145))*($D1146-INT($D1146))+INDEX(dynamicdata,$D1146,COLUMN(B1145))*(1-$D1146+INT($D1146))))</f>
        <v>79.5344</v>
      </c>
      <c r="G1146" s="8" t="n">
        <f aca="false">IF($D1146="","",MIN(E1146:F1146))</f>
        <v>60.3444</v>
      </c>
      <c r="H1146" s="8" t="n">
        <f aca="false">IF($D1146="","",E1146-G1146)</f>
        <v>0</v>
      </c>
      <c r="I1146" s="8" t="n">
        <f aca="false">IF($D1146="","",F1146-G1146)</f>
        <v>19.19</v>
      </c>
    </row>
    <row r="1147" customFormat="false" ht="12.75" hidden="false" customHeight="false" outlineLevel="0" collapsed="false">
      <c r="D1147" s="7" t="n">
        <f aca="true">IF(((ROW()-2)/$D$1+1)&gt;ROWS(dynamicdata),"",(ROW()-2)/$D$1+1)</f>
        <v>46.8</v>
      </c>
      <c r="E1147" s="7" t="n">
        <f aca="true">IF($D1147="","",IF($D1147=INT($D1147),INDEX(dynamicdata,$D1147,COLUMN(A1146)),INDEX(dynamicdata,$D1147+1,COLUMN(A1146))*($D1147-INT($D1147))+INDEX(dynamicdata,$D1147,COLUMN(A1146))*(1-$D1147+INT($D1147))))</f>
        <v>60.142</v>
      </c>
      <c r="F1147" s="7" t="n">
        <f aca="true">IF($D1147="","",IF($D1147=INT($D1147),INDEX(dynamicdata,$D1147,COLUMN(B1146)),INDEX(dynamicdata,$D1147+1,COLUMN(B1146))*($D1147-INT($D1147))+INDEX(dynamicdata,$D1147,COLUMN(B1146))*(1-$D1147+INT($D1147))))</f>
        <v>79.572</v>
      </c>
      <c r="G1147" s="8" t="n">
        <f aca="false">IF($D1147="","",MIN(E1147:F1147))</f>
        <v>60.142</v>
      </c>
      <c r="H1147" s="8" t="n">
        <f aca="false">IF($D1147="","",E1147-G1147)</f>
        <v>0</v>
      </c>
      <c r="I1147" s="8" t="n">
        <f aca="false">IF($D1147="","",F1147-G1147)</f>
        <v>19.43</v>
      </c>
    </row>
    <row r="1148" customFormat="false" ht="12.75" hidden="false" customHeight="false" outlineLevel="0" collapsed="false">
      <c r="D1148" s="7" t="n">
        <f aca="true">IF(((ROW()-2)/$D$1+1)&gt;ROWS(dynamicdata),"",(ROW()-2)/$D$1+1)</f>
        <v>46.84</v>
      </c>
      <c r="E1148" s="7" t="n">
        <f aca="true">IF($D1148="","",IF($D1148=INT($D1148),INDEX(dynamicdata,$D1148,COLUMN(A1147)),INDEX(dynamicdata,$D1148+1,COLUMN(A1147))*($D1148-INT($D1148))+INDEX(dynamicdata,$D1148,COLUMN(A1147))*(1-$D1148+INT($D1148))))</f>
        <v>59.9395999999999</v>
      </c>
      <c r="F1148" s="7" t="n">
        <f aca="true">IF($D1148="","",IF($D1148=INT($D1148),INDEX(dynamicdata,$D1148,COLUMN(B1147)),INDEX(dynamicdata,$D1148+1,COLUMN(B1147))*($D1148-INT($D1148))+INDEX(dynamicdata,$D1148,COLUMN(B1147))*(1-$D1148+INT($D1148))))</f>
        <v>79.6096</v>
      </c>
      <c r="G1148" s="8" t="n">
        <f aca="false">IF($D1148="","",MIN(E1148:F1148))</f>
        <v>59.9395999999999</v>
      </c>
      <c r="H1148" s="8" t="n">
        <f aca="false">IF($D1148="","",E1148-G1148)</f>
        <v>0</v>
      </c>
      <c r="I1148" s="8" t="n">
        <f aca="false">IF($D1148="","",F1148-G1148)</f>
        <v>19.6700000000001</v>
      </c>
    </row>
    <row r="1149" customFormat="false" ht="12.75" hidden="false" customHeight="false" outlineLevel="0" collapsed="false">
      <c r="D1149" s="7" t="n">
        <f aca="true">IF(((ROW()-2)/$D$1+1)&gt;ROWS(dynamicdata),"",(ROW()-2)/$D$1+1)</f>
        <v>46.88</v>
      </c>
      <c r="E1149" s="7" t="n">
        <f aca="true">IF($D1149="","",IF($D1149=INT($D1149),INDEX(dynamicdata,$D1149,COLUMN(A1148)),INDEX(dynamicdata,$D1149+1,COLUMN(A1148))*($D1149-INT($D1149))+INDEX(dynamicdata,$D1149,COLUMN(A1148))*(1-$D1149+INT($D1149))))</f>
        <v>59.7371999999999</v>
      </c>
      <c r="F1149" s="7" t="n">
        <f aca="true">IF($D1149="","",IF($D1149=INT($D1149),INDEX(dynamicdata,$D1149,COLUMN(B1148)),INDEX(dynamicdata,$D1149+1,COLUMN(B1148))*($D1149-INT($D1149))+INDEX(dynamicdata,$D1149,COLUMN(B1148))*(1-$D1149+INT($D1149))))</f>
        <v>79.6472</v>
      </c>
      <c r="G1149" s="8" t="n">
        <f aca="false">IF($D1149="","",MIN(E1149:F1149))</f>
        <v>59.7371999999999</v>
      </c>
      <c r="H1149" s="8" t="n">
        <f aca="false">IF($D1149="","",E1149-G1149)</f>
        <v>0</v>
      </c>
      <c r="I1149" s="8" t="n">
        <f aca="false">IF($D1149="","",F1149-G1149)</f>
        <v>19.9100000000001</v>
      </c>
    </row>
    <row r="1150" customFormat="false" ht="12.75" hidden="false" customHeight="false" outlineLevel="0" collapsed="false">
      <c r="D1150" s="7" t="n">
        <f aca="true">IF(((ROW()-2)/$D$1+1)&gt;ROWS(dynamicdata),"",(ROW()-2)/$D$1+1)</f>
        <v>46.92</v>
      </c>
      <c r="E1150" s="7" t="n">
        <f aca="true">IF($D1150="","",IF($D1150=INT($D1150),INDEX(dynamicdata,$D1150,COLUMN(A1149)),INDEX(dynamicdata,$D1150+1,COLUMN(A1149))*($D1150-INT($D1150))+INDEX(dynamicdata,$D1150,COLUMN(A1149))*(1-$D1150+INT($D1150))))</f>
        <v>59.5347999999999</v>
      </c>
      <c r="F1150" s="7" t="n">
        <f aca="true">IF($D1150="","",IF($D1150=INT($D1150),INDEX(dynamicdata,$D1150,COLUMN(B1149)),INDEX(dynamicdata,$D1150+1,COLUMN(B1149))*($D1150-INT($D1150))+INDEX(dynamicdata,$D1150,COLUMN(B1149))*(1-$D1150+INT($D1150))))</f>
        <v>79.6848</v>
      </c>
      <c r="G1150" s="8" t="n">
        <f aca="false">IF($D1150="","",MIN(E1150:F1150))</f>
        <v>59.5347999999999</v>
      </c>
      <c r="H1150" s="8" t="n">
        <f aca="false">IF($D1150="","",E1150-G1150)</f>
        <v>0</v>
      </c>
      <c r="I1150" s="8" t="n">
        <f aca="false">IF($D1150="","",F1150-G1150)</f>
        <v>20.1500000000001</v>
      </c>
    </row>
    <row r="1151" customFormat="false" ht="12.75" hidden="false" customHeight="false" outlineLevel="0" collapsed="false">
      <c r="D1151" s="7" t="n">
        <f aca="true">IF(((ROW()-2)/$D$1+1)&gt;ROWS(dynamicdata),"",(ROW()-2)/$D$1+1)</f>
        <v>46.96</v>
      </c>
      <c r="E1151" s="7" t="n">
        <f aca="true">IF($D1151="","",IF($D1151=INT($D1151),INDEX(dynamicdata,$D1151,COLUMN(A1150)),INDEX(dynamicdata,$D1151+1,COLUMN(A1150))*($D1151-INT($D1151))+INDEX(dynamicdata,$D1151,COLUMN(A1150))*(1-$D1151+INT($D1151))))</f>
        <v>59.3323999999999</v>
      </c>
      <c r="F1151" s="7" t="n">
        <f aca="true">IF($D1151="","",IF($D1151=INT($D1151),INDEX(dynamicdata,$D1151,COLUMN(B1150)),INDEX(dynamicdata,$D1151+1,COLUMN(B1150))*($D1151-INT($D1151))+INDEX(dynamicdata,$D1151,COLUMN(B1150))*(1-$D1151+INT($D1151))))</f>
        <v>79.7224</v>
      </c>
      <c r="G1151" s="8" t="n">
        <f aca="false">IF($D1151="","",MIN(E1151:F1151))</f>
        <v>59.3323999999999</v>
      </c>
      <c r="H1151" s="8" t="n">
        <f aca="false">IF($D1151="","",E1151-G1151)</f>
        <v>0</v>
      </c>
      <c r="I1151" s="8" t="n">
        <f aca="false">IF($D1151="","",F1151-G1151)</f>
        <v>20.39</v>
      </c>
    </row>
    <row r="1152" customFormat="false" ht="12.75" hidden="false" customHeight="false" outlineLevel="0" collapsed="false">
      <c r="D1152" s="7" t="n">
        <f aca="true">IF(((ROW()-2)/$D$1+1)&gt;ROWS(dynamicdata),"",(ROW()-2)/$D$1+1)</f>
        <v>47</v>
      </c>
      <c r="E1152" s="7" t="n">
        <f aca="true">IF($D1152="","",IF($D1152=INT($D1152),INDEX(dynamicdata,$D1152,COLUMN(A1151)),INDEX(dynamicdata,$D1152+1,COLUMN(A1151))*($D1152-INT($D1152))+INDEX(dynamicdata,$D1152,COLUMN(A1151))*(1-$D1152+INT($D1152))))</f>
        <v>59.1299999999999</v>
      </c>
      <c r="F1152" s="7" t="n">
        <f aca="true">IF($D1152="","",IF($D1152=INT($D1152),INDEX(dynamicdata,$D1152,COLUMN(B1151)),INDEX(dynamicdata,$D1152+1,COLUMN(B1151))*($D1152-INT($D1152))+INDEX(dynamicdata,$D1152,COLUMN(B1151))*(1-$D1152+INT($D1152))))</f>
        <v>79.76</v>
      </c>
      <c r="G1152" s="8" t="n">
        <f aca="false">IF($D1152="","",MIN(E1152:F1152))</f>
        <v>59.1299999999999</v>
      </c>
      <c r="H1152" s="8" t="n">
        <f aca="false">IF($D1152="","",E1152-G1152)</f>
        <v>0</v>
      </c>
      <c r="I1152" s="8" t="n">
        <f aca="false">IF($D1152="","",F1152-G1152)</f>
        <v>20.63</v>
      </c>
    </row>
    <row r="1153" customFormat="false" ht="12.75" hidden="false" customHeight="false" outlineLevel="0" collapsed="false">
      <c r="D1153" s="7" t="n">
        <f aca="true">IF(((ROW()-2)/$D$1+1)&gt;ROWS(dynamicdata),"",(ROW()-2)/$D$1+1)</f>
        <v>47.04</v>
      </c>
      <c r="E1153" s="7" t="n">
        <f aca="true">IF($D1153="","",IF($D1153=INT($D1153),INDEX(dynamicdata,$D1153,COLUMN(A1152)),INDEX(dynamicdata,$D1153+1,COLUMN(A1152))*($D1153-INT($D1153))+INDEX(dynamicdata,$D1153,COLUMN(A1152))*(1-$D1153+INT($D1153))))</f>
        <v>59.1147999999999</v>
      </c>
      <c r="F1153" s="7" t="n">
        <f aca="true">IF($D1153="","",IF($D1153=INT($D1153),INDEX(dynamicdata,$D1153,COLUMN(B1152)),INDEX(dynamicdata,$D1153+1,COLUMN(B1152))*($D1153-INT($D1153))+INDEX(dynamicdata,$D1153,COLUMN(B1152))*(1-$D1153+INT($D1153))))</f>
        <v>79.7944</v>
      </c>
      <c r="G1153" s="8" t="n">
        <f aca="false">IF($D1153="","",MIN(E1153:F1153))</f>
        <v>59.1147999999999</v>
      </c>
      <c r="H1153" s="8" t="n">
        <f aca="false">IF($D1153="","",E1153-G1153)</f>
        <v>0</v>
      </c>
      <c r="I1153" s="8" t="n">
        <f aca="false">IF($D1153="","",F1153-G1153)</f>
        <v>20.6796</v>
      </c>
    </row>
    <row r="1154" customFormat="false" ht="12.75" hidden="false" customHeight="false" outlineLevel="0" collapsed="false">
      <c r="D1154" s="7" t="n">
        <f aca="true">IF(((ROW()-2)/$D$1+1)&gt;ROWS(dynamicdata),"",(ROW()-2)/$D$1+1)</f>
        <v>47.08</v>
      </c>
      <c r="E1154" s="7" t="n">
        <f aca="true">IF($D1154="","",IF($D1154=INT($D1154),INDEX(dynamicdata,$D1154,COLUMN(A1153)),INDEX(dynamicdata,$D1154+1,COLUMN(A1153))*($D1154-INT($D1154))+INDEX(dynamicdata,$D1154,COLUMN(A1153))*(1-$D1154+INT($D1154))))</f>
        <v>59.0995999999999</v>
      </c>
      <c r="F1154" s="7" t="n">
        <f aca="true">IF($D1154="","",IF($D1154=INT($D1154),INDEX(dynamicdata,$D1154,COLUMN(B1153)),INDEX(dynamicdata,$D1154+1,COLUMN(B1153))*($D1154-INT($D1154))+INDEX(dynamicdata,$D1154,COLUMN(B1153))*(1-$D1154+INT($D1154))))</f>
        <v>79.8288</v>
      </c>
      <c r="G1154" s="8" t="n">
        <f aca="false">IF($D1154="","",MIN(E1154:F1154))</f>
        <v>59.0995999999999</v>
      </c>
      <c r="H1154" s="8" t="n">
        <f aca="false">IF($D1154="","",E1154-G1154)</f>
        <v>0</v>
      </c>
      <c r="I1154" s="8" t="n">
        <f aca="false">IF($D1154="","",F1154-G1154)</f>
        <v>20.7292</v>
      </c>
    </row>
    <row r="1155" customFormat="false" ht="12.75" hidden="false" customHeight="false" outlineLevel="0" collapsed="false">
      <c r="D1155" s="7" t="n">
        <f aca="true">IF(((ROW()-2)/$D$1+1)&gt;ROWS(dynamicdata),"",(ROW()-2)/$D$1+1)</f>
        <v>47.12</v>
      </c>
      <c r="E1155" s="7" t="n">
        <f aca="true">IF($D1155="","",IF($D1155=INT($D1155),INDEX(dynamicdata,$D1155,COLUMN(A1154)),INDEX(dynamicdata,$D1155+1,COLUMN(A1154))*($D1155-INT($D1155))+INDEX(dynamicdata,$D1155,COLUMN(A1154))*(1-$D1155+INT($D1155))))</f>
        <v>59.0843999999999</v>
      </c>
      <c r="F1155" s="7" t="n">
        <f aca="true">IF($D1155="","",IF($D1155=INT($D1155),INDEX(dynamicdata,$D1155,COLUMN(B1154)),INDEX(dynamicdata,$D1155+1,COLUMN(B1154))*($D1155-INT($D1155))+INDEX(dynamicdata,$D1155,COLUMN(B1154))*(1-$D1155+INT($D1155))))</f>
        <v>79.8632</v>
      </c>
      <c r="G1155" s="8" t="n">
        <f aca="false">IF($D1155="","",MIN(E1155:F1155))</f>
        <v>59.0843999999999</v>
      </c>
      <c r="H1155" s="8" t="n">
        <f aca="false">IF($D1155="","",E1155-G1155)</f>
        <v>0</v>
      </c>
      <c r="I1155" s="8" t="n">
        <f aca="false">IF($D1155="","",F1155-G1155)</f>
        <v>20.7788</v>
      </c>
    </row>
    <row r="1156" customFormat="false" ht="12.75" hidden="false" customHeight="false" outlineLevel="0" collapsed="false">
      <c r="D1156" s="7" t="n">
        <f aca="true">IF(((ROW()-2)/$D$1+1)&gt;ROWS(dynamicdata),"",(ROW()-2)/$D$1+1)</f>
        <v>47.16</v>
      </c>
      <c r="E1156" s="7" t="n">
        <f aca="true">IF($D1156="","",IF($D1156=INT($D1156),INDEX(dynamicdata,$D1156,COLUMN(A1155)),INDEX(dynamicdata,$D1156+1,COLUMN(A1155))*($D1156-INT($D1156))+INDEX(dynamicdata,$D1156,COLUMN(A1155))*(1-$D1156+INT($D1156))))</f>
        <v>59.0691999999999</v>
      </c>
      <c r="F1156" s="7" t="n">
        <f aca="true">IF($D1156="","",IF($D1156=INT($D1156),INDEX(dynamicdata,$D1156,COLUMN(B1155)),INDEX(dynamicdata,$D1156+1,COLUMN(B1155))*($D1156-INT($D1156))+INDEX(dynamicdata,$D1156,COLUMN(B1155))*(1-$D1156+INT($D1156))))</f>
        <v>79.8976</v>
      </c>
      <c r="G1156" s="8" t="n">
        <f aca="false">IF($D1156="","",MIN(E1156:F1156))</f>
        <v>59.0691999999999</v>
      </c>
      <c r="H1156" s="8" t="n">
        <f aca="false">IF($D1156="","",E1156-G1156)</f>
        <v>0</v>
      </c>
      <c r="I1156" s="8" t="n">
        <f aca="false">IF($D1156="","",F1156-G1156)</f>
        <v>20.8284</v>
      </c>
    </row>
    <row r="1157" customFormat="false" ht="12.75" hidden="false" customHeight="false" outlineLevel="0" collapsed="false">
      <c r="D1157" s="7" t="n">
        <f aca="true">IF(((ROW()-2)/$D$1+1)&gt;ROWS(dynamicdata),"",(ROW()-2)/$D$1+1)</f>
        <v>47.2</v>
      </c>
      <c r="E1157" s="7" t="n">
        <f aca="true">IF($D1157="","",IF($D1157=INT($D1157),INDEX(dynamicdata,$D1157,COLUMN(A1156)),INDEX(dynamicdata,$D1157+1,COLUMN(A1156))*($D1157-INT($D1157))+INDEX(dynamicdata,$D1157,COLUMN(A1156))*(1-$D1157+INT($D1157))))</f>
        <v>59.0539999999999</v>
      </c>
      <c r="F1157" s="7" t="n">
        <f aca="true">IF($D1157="","",IF($D1157=INT($D1157),INDEX(dynamicdata,$D1157,COLUMN(B1156)),INDEX(dynamicdata,$D1157+1,COLUMN(B1156))*($D1157-INT($D1157))+INDEX(dynamicdata,$D1157,COLUMN(B1156))*(1-$D1157+INT($D1157))))</f>
        <v>79.932</v>
      </c>
      <c r="G1157" s="8" t="n">
        <f aca="false">IF($D1157="","",MIN(E1157:F1157))</f>
        <v>59.0539999999999</v>
      </c>
      <c r="H1157" s="8" t="n">
        <f aca="false">IF($D1157="","",E1157-G1157)</f>
        <v>0</v>
      </c>
      <c r="I1157" s="8" t="n">
        <f aca="false">IF($D1157="","",F1157-G1157)</f>
        <v>20.878</v>
      </c>
    </row>
    <row r="1158" customFormat="false" ht="12.75" hidden="false" customHeight="false" outlineLevel="0" collapsed="false">
      <c r="D1158" s="7" t="n">
        <f aca="true">IF(((ROW()-2)/$D$1+1)&gt;ROWS(dynamicdata),"",(ROW()-2)/$D$1+1)</f>
        <v>47.24</v>
      </c>
      <c r="E1158" s="7" t="n">
        <f aca="true">IF($D1158="","",IF($D1158=INT($D1158),INDEX(dynamicdata,$D1158,COLUMN(A1157)),INDEX(dynamicdata,$D1158+1,COLUMN(A1157))*($D1158-INT($D1158))+INDEX(dynamicdata,$D1158,COLUMN(A1157))*(1-$D1158+INT($D1158))))</f>
        <v>59.0387999999999</v>
      </c>
      <c r="F1158" s="7" t="n">
        <f aca="true">IF($D1158="","",IF($D1158=INT($D1158),INDEX(dynamicdata,$D1158,COLUMN(B1157)),INDEX(dynamicdata,$D1158+1,COLUMN(B1157))*($D1158-INT($D1158))+INDEX(dynamicdata,$D1158,COLUMN(B1157))*(1-$D1158+INT($D1158))))</f>
        <v>79.9664</v>
      </c>
      <c r="G1158" s="8" t="n">
        <f aca="false">IF($D1158="","",MIN(E1158:F1158))</f>
        <v>59.0387999999999</v>
      </c>
      <c r="H1158" s="8" t="n">
        <f aca="false">IF($D1158="","",E1158-G1158)</f>
        <v>0</v>
      </c>
      <c r="I1158" s="8" t="n">
        <f aca="false">IF($D1158="","",F1158-G1158)</f>
        <v>20.9276</v>
      </c>
    </row>
    <row r="1159" customFormat="false" ht="12.75" hidden="false" customHeight="false" outlineLevel="0" collapsed="false">
      <c r="D1159" s="7" t="n">
        <f aca="true">IF(((ROW()-2)/$D$1+1)&gt;ROWS(dynamicdata),"",(ROW()-2)/$D$1+1)</f>
        <v>47.28</v>
      </c>
      <c r="E1159" s="7" t="n">
        <f aca="true">IF($D1159="","",IF($D1159=INT($D1159),INDEX(dynamicdata,$D1159,COLUMN(A1158)),INDEX(dynamicdata,$D1159+1,COLUMN(A1158))*($D1159-INT($D1159))+INDEX(dynamicdata,$D1159,COLUMN(A1158))*(1-$D1159+INT($D1159))))</f>
        <v>59.0235999999999</v>
      </c>
      <c r="F1159" s="7" t="n">
        <f aca="true">IF($D1159="","",IF($D1159=INT($D1159),INDEX(dynamicdata,$D1159,COLUMN(B1158)),INDEX(dynamicdata,$D1159+1,COLUMN(B1158))*($D1159-INT($D1159))+INDEX(dynamicdata,$D1159,COLUMN(B1158))*(1-$D1159+INT($D1159))))</f>
        <v>80.0008</v>
      </c>
      <c r="G1159" s="8" t="n">
        <f aca="false">IF($D1159="","",MIN(E1159:F1159))</f>
        <v>59.0235999999999</v>
      </c>
      <c r="H1159" s="8" t="n">
        <f aca="false">IF($D1159="","",E1159-G1159)</f>
        <v>0</v>
      </c>
      <c r="I1159" s="8" t="n">
        <f aca="false">IF($D1159="","",F1159-G1159)</f>
        <v>20.9772</v>
      </c>
    </row>
    <row r="1160" customFormat="false" ht="12.75" hidden="false" customHeight="false" outlineLevel="0" collapsed="false">
      <c r="D1160" s="7" t="n">
        <f aca="true">IF(((ROW()-2)/$D$1+1)&gt;ROWS(dynamicdata),"",(ROW()-2)/$D$1+1)</f>
        <v>47.32</v>
      </c>
      <c r="E1160" s="7" t="n">
        <f aca="true">IF($D1160="","",IF($D1160=INT($D1160),INDEX(dynamicdata,$D1160,COLUMN(A1159)),INDEX(dynamicdata,$D1160+1,COLUMN(A1159))*($D1160-INT($D1160))+INDEX(dynamicdata,$D1160,COLUMN(A1159))*(1-$D1160+INT($D1160))))</f>
        <v>59.0083999999999</v>
      </c>
      <c r="F1160" s="7" t="n">
        <f aca="true">IF($D1160="","",IF($D1160=INT($D1160),INDEX(dynamicdata,$D1160,COLUMN(B1159)),INDEX(dynamicdata,$D1160+1,COLUMN(B1159))*($D1160-INT($D1160))+INDEX(dynamicdata,$D1160,COLUMN(B1159))*(1-$D1160+INT($D1160))))</f>
        <v>80.0352</v>
      </c>
      <c r="G1160" s="8" t="n">
        <f aca="false">IF($D1160="","",MIN(E1160:F1160))</f>
        <v>59.0083999999999</v>
      </c>
      <c r="H1160" s="8" t="n">
        <f aca="false">IF($D1160="","",E1160-G1160)</f>
        <v>0</v>
      </c>
      <c r="I1160" s="8" t="n">
        <f aca="false">IF($D1160="","",F1160-G1160)</f>
        <v>21.0268</v>
      </c>
    </row>
    <row r="1161" customFormat="false" ht="12.75" hidden="false" customHeight="false" outlineLevel="0" collapsed="false">
      <c r="D1161" s="7" t="n">
        <f aca="true">IF(((ROW()-2)/$D$1+1)&gt;ROWS(dynamicdata),"",(ROW()-2)/$D$1+1)</f>
        <v>47.36</v>
      </c>
      <c r="E1161" s="7" t="n">
        <f aca="true">IF($D1161="","",IF($D1161=INT($D1161),INDEX(dynamicdata,$D1161,COLUMN(A1160)),INDEX(dynamicdata,$D1161+1,COLUMN(A1160))*($D1161-INT($D1161))+INDEX(dynamicdata,$D1161,COLUMN(A1160))*(1-$D1161+INT($D1161))))</f>
        <v>58.9931999999999</v>
      </c>
      <c r="F1161" s="7" t="n">
        <f aca="true">IF($D1161="","",IF($D1161=INT($D1161),INDEX(dynamicdata,$D1161,COLUMN(B1160)),INDEX(dynamicdata,$D1161+1,COLUMN(B1160))*($D1161-INT($D1161))+INDEX(dynamicdata,$D1161,COLUMN(B1160))*(1-$D1161+INT($D1161))))</f>
        <v>80.0696</v>
      </c>
      <c r="G1161" s="8" t="n">
        <f aca="false">IF($D1161="","",MIN(E1161:F1161))</f>
        <v>58.9931999999999</v>
      </c>
      <c r="H1161" s="8" t="n">
        <f aca="false">IF($D1161="","",E1161-G1161)</f>
        <v>0</v>
      </c>
      <c r="I1161" s="8" t="n">
        <f aca="false">IF($D1161="","",F1161-G1161)</f>
        <v>21.0764</v>
      </c>
    </row>
    <row r="1162" customFormat="false" ht="12.75" hidden="false" customHeight="false" outlineLevel="0" collapsed="false">
      <c r="D1162" s="7" t="n">
        <f aca="true">IF(((ROW()-2)/$D$1+1)&gt;ROWS(dynamicdata),"",(ROW()-2)/$D$1+1)</f>
        <v>47.4</v>
      </c>
      <c r="E1162" s="7" t="n">
        <f aca="true">IF($D1162="","",IF($D1162=INT($D1162),INDEX(dynamicdata,$D1162,COLUMN(A1161)),INDEX(dynamicdata,$D1162+1,COLUMN(A1161))*($D1162-INT($D1162))+INDEX(dynamicdata,$D1162,COLUMN(A1161))*(1-$D1162+INT($D1162))))</f>
        <v>58.9779999999999</v>
      </c>
      <c r="F1162" s="7" t="n">
        <f aca="true">IF($D1162="","",IF($D1162=INT($D1162),INDEX(dynamicdata,$D1162,COLUMN(B1161)),INDEX(dynamicdata,$D1162+1,COLUMN(B1161))*($D1162-INT($D1162))+INDEX(dynamicdata,$D1162,COLUMN(B1161))*(1-$D1162+INT($D1162))))</f>
        <v>80.104</v>
      </c>
      <c r="G1162" s="8" t="n">
        <f aca="false">IF($D1162="","",MIN(E1162:F1162))</f>
        <v>58.9779999999999</v>
      </c>
      <c r="H1162" s="8" t="n">
        <f aca="false">IF($D1162="","",E1162-G1162)</f>
        <v>0</v>
      </c>
      <c r="I1162" s="8" t="n">
        <f aca="false">IF($D1162="","",F1162-G1162)</f>
        <v>21.126</v>
      </c>
    </row>
    <row r="1163" customFormat="false" ht="12.75" hidden="false" customHeight="false" outlineLevel="0" collapsed="false">
      <c r="D1163" s="7" t="n">
        <f aca="true">IF(((ROW()-2)/$D$1+1)&gt;ROWS(dynamicdata),"",(ROW()-2)/$D$1+1)</f>
        <v>47.44</v>
      </c>
      <c r="E1163" s="7" t="n">
        <f aca="true">IF($D1163="","",IF($D1163=INT($D1163),INDEX(dynamicdata,$D1163,COLUMN(A1162)),INDEX(dynamicdata,$D1163+1,COLUMN(A1162))*($D1163-INT($D1163))+INDEX(dynamicdata,$D1163,COLUMN(A1162))*(1-$D1163+INT($D1163))))</f>
        <v>58.9627999999999</v>
      </c>
      <c r="F1163" s="7" t="n">
        <f aca="true">IF($D1163="","",IF($D1163=INT($D1163),INDEX(dynamicdata,$D1163,COLUMN(B1162)),INDEX(dynamicdata,$D1163+1,COLUMN(B1162))*($D1163-INT($D1163))+INDEX(dynamicdata,$D1163,COLUMN(B1162))*(1-$D1163+INT($D1163))))</f>
        <v>80.1384</v>
      </c>
      <c r="G1163" s="8" t="n">
        <f aca="false">IF($D1163="","",MIN(E1163:F1163))</f>
        <v>58.9627999999999</v>
      </c>
      <c r="H1163" s="8" t="n">
        <f aca="false">IF($D1163="","",E1163-G1163)</f>
        <v>0</v>
      </c>
      <c r="I1163" s="8" t="n">
        <f aca="false">IF($D1163="","",F1163-G1163)</f>
        <v>21.1756</v>
      </c>
    </row>
    <row r="1164" customFormat="false" ht="12.75" hidden="false" customHeight="false" outlineLevel="0" collapsed="false">
      <c r="D1164" s="7" t="n">
        <f aca="true">IF(((ROW()-2)/$D$1+1)&gt;ROWS(dynamicdata),"",(ROW()-2)/$D$1+1)</f>
        <v>47.48</v>
      </c>
      <c r="E1164" s="7" t="n">
        <f aca="true">IF($D1164="","",IF($D1164=INT($D1164),INDEX(dynamicdata,$D1164,COLUMN(A1163)),INDEX(dynamicdata,$D1164+1,COLUMN(A1163))*($D1164-INT($D1164))+INDEX(dynamicdata,$D1164,COLUMN(A1163))*(1-$D1164+INT($D1164))))</f>
        <v>58.9475999999999</v>
      </c>
      <c r="F1164" s="7" t="n">
        <f aca="true">IF($D1164="","",IF($D1164=INT($D1164),INDEX(dynamicdata,$D1164,COLUMN(B1163)),INDEX(dynamicdata,$D1164+1,COLUMN(B1163))*($D1164-INT($D1164))+INDEX(dynamicdata,$D1164,COLUMN(B1163))*(1-$D1164+INT($D1164))))</f>
        <v>80.1728</v>
      </c>
      <c r="G1164" s="8" t="n">
        <f aca="false">IF($D1164="","",MIN(E1164:F1164))</f>
        <v>58.9475999999999</v>
      </c>
      <c r="H1164" s="8" t="n">
        <f aca="false">IF($D1164="","",E1164-G1164)</f>
        <v>0</v>
      </c>
      <c r="I1164" s="8" t="n">
        <f aca="false">IF($D1164="","",F1164-G1164)</f>
        <v>21.2252</v>
      </c>
    </row>
    <row r="1165" customFormat="false" ht="12.75" hidden="false" customHeight="false" outlineLevel="0" collapsed="false">
      <c r="D1165" s="7" t="n">
        <f aca="true">IF(((ROW()-2)/$D$1+1)&gt;ROWS(dynamicdata),"",(ROW()-2)/$D$1+1)</f>
        <v>47.52</v>
      </c>
      <c r="E1165" s="7" t="n">
        <f aca="true">IF($D1165="","",IF($D1165=INT($D1165),INDEX(dynamicdata,$D1165,COLUMN(A1164)),INDEX(dynamicdata,$D1165+1,COLUMN(A1164))*($D1165-INT($D1165))+INDEX(dynamicdata,$D1165,COLUMN(A1164))*(1-$D1165+INT($D1165))))</f>
        <v>58.9323999999999</v>
      </c>
      <c r="F1165" s="7" t="n">
        <f aca="true">IF($D1165="","",IF($D1165=INT($D1165),INDEX(dynamicdata,$D1165,COLUMN(B1164)),INDEX(dynamicdata,$D1165+1,COLUMN(B1164))*($D1165-INT($D1165))+INDEX(dynamicdata,$D1165,COLUMN(B1164))*(1-$D1165+INT($D1165))))</f>
        <v>80.2072</v>
      </c>
      <c r="G1165" s="8" t="n">
        <f aca="false">IF($D1165="","",MIN(E1165:F1165))</f>
        <v>58.9323999999999</v>
      </c>
      <c r="H1165" s="8" t="n">
        <f aca="false">IF($D1165="","",E1165-G1165)</f>
        <v>0</v>
      </c>
      <c r="I1165" s="8" t="n">
        <f aca="false">IF($D1165="","",F1165-G1165)</f>
        <v>21.2748</v>
      </c>
    </row>
    <row r="1166" customFormat="false" ht="12.75" hidden="false" customHeight="false" outlineLevel="0" collapsed="false">
      <c r="D1166" s="7" t="n">
        <f aca="true">IF(((ROW()-2)/$D$1+1)&gt;ROWS(dynamicdata),"",(ROW()-2)/$D$1+1)</f>
        <v>47.56</v>
      </c>
      <c r="E1166" s="7" t="n">
        <f aca="true">IF($D1166="","",IF($D1166=INT($D1166),INDEX(dynamicdata,$D1166,COLUMN(A1165)),INDEX(dynamicdata,$D1166+1,COLUMN(A1165))*($D1166-INT($D1166))+INDEX(dynamicdata,$D1166,COLUMN(A1165))*(1-$D1166+INT($D1166))))</f>
        <v>58.9171999999999</v>
      </c>
      <c r="F1166" s="7" t="n">
        <f aca="true">IF($D1166="","",IF($D1166=INT($D1166),INDEX(dynamicdata,$D1166,COLUMN(B1165)),INDEX(dynamicdata,$D1166+1,COLUMN(B1165))*($D1166-INT($D1166))+INDEX(dynamicdata,$D1166,COLUMN(B1165))*(1-$D1166+INT($D1166))))</f>
        <v>80.2416</v>
      </c>
      <c r="G1166" s="8" t="n">
        <f aca="false">IF($D1166="","",MIN(E1166:F1166))</f>
        <v>58.9171999999999</v>
      </c>
      <c r="H1166" s="8" t="n">
        <f aca="false">IF($D1166="","",E1166-G1166)</f>
        <v>0</v>
      </c>
      <c r="I1166" s="8" t="n">
        <f aca="false">IF($D1166="","",F1166-G1166)</f>
        <v>21.3244</v>
      </c>
    </row>
    <row r="1167" customFormat="false" ht="12.75" hidden="false" customHeight="false" outlineLevel="0" collapsed="false">
      <c r="D1167" s="7" t="n">
        <f aca="true">IF(((ROW()-2)/$D$1+1)&gt;ROWS(dynamicdata),"",(ROW()-2)/$D$1+1)</f>
        <v>47.6</v>
      </c>
      <c r="E1167" s="7" t="n">
        <f aca="true">IF($D1167="","",IF($D1167=INT($D1167),INDEX(dynamicdata,$D1167,COLUMN(A1166)),INDEX(dynamicdata,$D1167+1,COLUMN(A1166))*($D1167-INT($D1167))+INDEX(dynamicdata,$D1167,COLUMN(A1166))*(1-$D1167+INT($D1167))))</f>
        <v>58.9019999999999</v>
      </c>
      <c r="F1167" s="7" t="n">
        <f aca="true">IF($D1167="","",IF($D1167=INT($D1167),INDEX(dynamicdata,$D1167,COLUMN(B1166)),INDEX(dynamicdata,$D1167+1,COLUMN(B1166))*($D1167-INT($D1167))+INDEX(dynamicdata,$D1167,COLUMN(B1166))*(1-$D1167+INT($D1167))))</f>
        <v>80.276</v>
      </c>
      <c r="G1167" s="8" t="n">
        <f aca="false">IF($D1167="","",MIN(E1167:F1167))</f>
        <v>58.9019999999999</v>
      </c>
      <c r="H1167" s="8" t="n">
        <f aca="false">IF($D1167="","",E1167-G1167)</f>
        <v>0</v>
      </c>
      <c r="I1167" s="8" t="n">
        <f aca="false">IF($D1167="","",F1167-G1167)</f>
        <v>21.3740000000001</v>
      </c>
    </row>
    <row r="1168" customFormat="false" ht="12.75" hidden="false" customHeight="false" outlineLevel="0" collapsed="false">
      <c r="D1168" s="7" t="n">
        <f aca="true">IF(((ROW()-2)/$D$1+1)&gt;ROWS(dynamicdata),"",(ROW()-2)/$D$1+1)</f>
        <v>47.64</v>
      </c>
      <c r="E1168" s="7" t="n">
        <f aca="true">IF($D1168="","",IF($D1168=INT($D1168),INDEX(dynamicdata,$D1168,COLUMN(A1167)),INDEX(dynamicdata,$D1168+1,COLUMN(A1167))*($D1168-INT($D1168))+INDEX(dynamicdata,$D1168,COLUMN(A1167))*(1-$D1168+INT($D1168))))</f>
        <v>58.8867999999999</v>
      </c>
      <c r="F1168" s="7" t="n">
        <f aca="true">IF($D1168="","",IF($D1168=INT($D1168),INDEX(dynamicdata,$D1168,COLUMN(B1167)),INDEX(dynamicdata,$D1168+1,COLUMN(B1167))*($D1168-INT($D1168))+INDEX(dynamicdata,$D1168,COLUMN(B1167))*(1-$D1168+INT($D1168))))</f>
        <v>80.3104</v>
      </c>
      <c r="G1168" s="8" t="n">
        <f aca="false">IF($D1168="","",MIN(E1168:F1168))</f>
        <v>58.8867999999999</v>
      </c>
      <c r="H1168" s="8" t="n">
        <f aca="false">IF($D1168="","",E1168-G1168)</f>
        <v>0</v>
      </c>
      <c r="I1168" s="8" t="n">
        <f aca="false">IF($D1168="","",F1168-G1168)</f>
        <v>21.4236</v>
      </c>
    </row>
    <row r="1169" customFormat="false" ht="12.75" hidden="false" customHeight="false" outlineLevel="0" collapsed="false">
      <c r="D1169" s="7" t="n">
        <f aca="true">IF(((ROW()-2)/$D$1+1)&gt;ROWS(dynamicdata),"",(ROW()-2)/$D$1+1)</f>
        <v>47.68</v>
      </c>
      <c r="E1169" s="7" t="n">
        <f aca="true">IF($D1169="","",IF($D1169=INT($D1169),INDEX(dynamicdata,$D1169,COLUMN(A1168)),INDEX(dynamicdata,$D1169+1,COLUMN(A1168))*($D1169-INT($D1169))+INDEX(dynamicdata,$D1169,COLUMN(A1168))*(1-$D1169+INT($D1169))))</f>
        <v>58.8715999999999</v>
      </c>
      <c r="F1169" s="7" t="n">
        <f aca="true">IF($D1169="","",IF($D1169=INT($D1169),INDEX(dynamicdata,$D1169,COLUMN(B1168)),INDEX(dynamicdata,$D1169+1,COLUMN(B1168))*($D1169-INT($D1169))+INDEX(dynamicdata,$D1169,COLUMN(B1168))*(1-$D1169+INT($D1169))))</f>
        <v>80.3448</v>
      </c>
      <c r="G1169" s="8" t="n">
        <f aca="false">IF($D1169="","",MIN(E1169:F1169))</f>
        <v>58.8715999999999</v>
      </c>
      <c r="H1169" s="8" t="n">
        <f aca="false">IF($D1169="","",E1169-G1169)</f>
        <v>0</v>
      </c>
      <c r="I1169" s="8" t="n">
        <f aca="false">IF($D1169="","",F1169-G1169)</f>
        <v>21.4732000000001</v>
      </c>
    </row>
    <row r="1170" customFormat="false" ht="12.75" hidden="false" customHeight="false" outlineLevel="0" collapsed="false">
      <c r="D1170" s="7" t="n">
        <f aca="true">IF(((ROW()-2)/$D$1+1)&gt;ROWS(dynamicdata),"",(ROW()-2)/$D$1+1)</f>
        <v>47.72</v>
      </c>
      <c r="E1170" s="7" t="n">
        <f aca="true">IF($D1170="","",IF($D1170=INT($D1170),INDEX(dynamicdata,$D1170,COLUMN(A1169)),INDEX(dynamicdata,$D1170+1,COLUMN(A1169))*($D1170-INT($D1170))+INDEX(dynamicdata,$D1170,COLUMN(A1169))*(1-$D1170+INT($D1170))))</f>
        <v>58.8563999999999</v>
      </c>
      <c r="F1170" s="7" t="n">
        <f aca="true">IF($D1170="","",IF($D1170=INT($D1170),INDEX(dynamicdata,$D1170,COLUMN(B1169)),INDEX(dynamicdata,$D1170+1,COLUMN(B1169))*($D1170-INT($D1170))+INDEX(dynamicdata,$D1170,COLUMN(B1169))*(1-$D1170+INT($D1170))))</f>
        <v>80.3792</v>
      </c>
      <c r="G1170" s="8" t="n">
        <f aca="false">IF($D1170="","",MIN(E1170:F1170))</f>
        <v>58.8563999999999</v>
      </c>
      <c r="H1170" s="8" t="n">
        <f aca="false">IF($D1170="","",E1170-G1170)</f>
        <v>0</v>
      </c>
      <c r="I1170" s="8" t="n">
        <f aca="false">IF($D1170="","",F1170-G1170)</f>
        <v>21.5228</v>
      </c>
    </row>
    <row r="1171" customFormat="false" ht="12.75" hidden="false" customHeight="false" outlineLevel="0" collapsed="false">
      <c r="D1171" s="7" t="n">
        <f aca="true">IF(((ROW()-2)/$D$1+1)&gt;ROWS(dynamicdata),"",(ROW()-2)/$D$1+1)</f>
        <v>47.76</v>
      </c>
      <c r="E1171" s="7" t="n">
        <f aca="true">IF($D1171="","",IF($D1171=INT($D1171),INDEX(dynamicdata,$D1171,COLUMN(A1170)),INDEX(dynamicdata,$D1171+1,COLUMN(A1170))*($D1171-INT($D1171))+INDEX(dynamicdata,$D1171,COLUMN(A1170))*(1-$D1171+INT($D1171))))</f>
        <v>58.8411999999999</v>
      </c>
      <c r="F1171" s="7" t="n">
        <f aca="true">IF($D1171="","",IF($D1171=INT($D1171),INDEX(dynamicdata,$D1171,COLUMN(B1170)),INDEX(dynamicdata,$D1171+1,COLUMN(B1170))*($D1171-INT($D1171))+INDEX(dynamicdata,$D1171,COLUMN(B1170))*(1-$D1171+INT($D1171))))</f>
        <v>80.4136</v>
      </c>
      <c r="G1171" s="8" t="n">
        <f aca="false">IF($D1171="","",MIN(E1171:F1171))</f>
        <v>58.8411999999999</v>
      </c>
      <c r="H1171" s="8" t="n">
        <f aca="false">IF($D1171="","",E1171-G1171)</f>
        <v>0</v>
      </c>
      <c r="I1171" s="8" t="n">
        <f aca="false">IF($D1171="","",F1171-G1171)</f>
        <v>21.5724</v>
      </c>
    </row>
    <row r="1172" customFormat="false" ht="12.75" hidden="false" customHeight="false" outlineLevel="0" collapsed="false">
      <c r="D1172" s="7" t="n">
        <f aca="true">IF(((ROW()-2)/$D$1+1)&gt;ROWS(dynamicdata),"",(ROW()-2)/$D$1+1)</f>
        <v>47.8</v>
      </c>
      <c r="E1172" s="7" t="n">
        <f aca="true">IF($D1172="","",IF($D1172=INT($D1172),INDEX(dynamicdata,$D1172,COLUMN(A1171)),INDEX(dynamicdata,$D1172+1,COLUMN(A1171))*($D1172-INT($D1172))+INDEX(dynamicdata,$D1172,COLUMN(A1171))*(1-$D1172+INT($D1172))))</f>
        <v>58.8259999999999</v>
      </c>
      <c r="F1172" s="7" t="n">
        <f aca="true">IF($D1172="","",IF($D1172=INT($D1172),INDEX(dynamicdata,$D1172,COLUMN(B1171)),INDEX(dynamicdata,$D1172+1,COLUMN(B1171))*($D1172-INT($D1172))+INDEX(dynamicdata,$D1172,COLUMN(B1171))*(1-$D1172+INT($D1172))))</f>
        <v>80.448</v>
      </c>
      <c r="G1172" s="8" t="n">
        <f aca="false">IF($D1172="","",MIN(E1172:F1172))</f>
        <v>58.8259999999999</v>
      </c>
      <c r="H1172" s="8" t="n">
        <f aca="false">IF($D1172="","",E1172-G1172)</f>
        <v>0</v>
      </c>
      <c r="I1172" s="8" t="n">
        <f aca="false">IF($D1172="","",F1172-G1172)</f>
        <v>21.622</v>
      </c>
    </row>
    <row r="1173" customFormat="false" ht="12.75" hidden="false" customHeight="false" outlineLevel="0" collapsed="false">
      <c r="D1173" s="7" t="n">
        <f aca="true">IF(((ROW()-2)/$D$1+1)&gt;ROWS(dynamicdata),"",(ROW()-2)/$D$1+1)</f>
        <v>47.84</v>
      </c>
      <c r="E1173" s="7" t="n">
        <f aca="true">IF($D1173="","",IF($D1173=INT($D1173),INDEX(dynamicdata,$D1173,COLUMN(A1172)),INDEX(dynamicdata,$D1173+1,COLUMN(A1172))*($D1173-INT($D1173))+INDEX(dynamicdata,$D1173,COLUMN(A1172))*(1-$D1173+INT($D1173))))</f>
        <v>58.8107999999999</v>
      </c>
      <c r="F1173" s="7" t="n">
        <f aca="true">IF($D1173="","",IF($D1173=INT($D1173),INDEX(dynamicdata,$D1173,COLUMN(B1172)),INDEX(dynamicdata,$D1173+1,COLUMN(B1172))*($D1173-INT($D1173))+INDEX(dynamicdata,$D1173,COLUMN(B1172))*(1-$D1173+INT($D1173))))</f>
        <v>80.4824</v>
      </c>
      <c r="G1173" s="8" t="n">
        <f aca="false">IF($D1173="","",MIN(E1173:F1173))</f>
        <v>58.8107999999999</v>
      </c>
      <c r="H1173" s="8" t="n">
        <f aca="false">IF($D1173="","",E1173-G1173)</f>
        <v>0</v>
      </c>
      <c r="I1173" s="8" t="n">
        <f aca="false">IF($D1173="","",F1173-G1173)</f>
        <v>21.6716000000001</v>
      </c>
    </row>
    <row r="1174" customFormat="false" ht="12.75" hidden="false" customHeight="false" outlineLevel="0" collapsed="false">
      <c r="D1174" s="7" t="n">
        <f aca="true">IF(((ROW()-2)/$D$1+1)&gt;ROWS(dynamicdata),"",(ROW()-2)/$D$1+1)</f>
        <v>47.88</v>
      </c>
      <c r="E1174" s="7" t="n">
        <f aca="true">IF($D1174="","",IF($D1174=INT($D1174),INDEX(dynamicdata,$D1174,COLUMN(A1173)),INDEX(dynamicdata,$D1174+1,COLUMN(A1173))*($D1174-INT($D1174))+INDEX(dynamicdata,$D1174,COLUMN(A1173))*(1-$D1174+INT($D1174))))</f>
        <v>58.7955999999999</v>
      </c>
      <c r="F1174" s="7" t="n">
        <f aca="true">IF($D1174="","",IF($D1174=INT($D1174),INDEX(dynamicdata,$D1174,COLUMN(B1173)),INDEX(dynamicdata,$D1174+1,COLUMN(B1173))*($D1174-INT($D1174))+INDEX(dynamicdata,$D1174,COLUMN(B1173))*(1-$D1174+INT($D1174))))</f>
        <v>80.5168</v>
      </c>
      <c r="G1174" s="8" t="n">
        <f aca="false">IF($D1174="","",MIN(E1174:F1174))</f>
        <v>58.7955999999999</v>
      </c>
      <c r="H1174" s="8" t="n">
        <f aca="false">IF($D1174="","",E1174-G1174)</f>
        <v>0</v>
      </c>
      <c r="I1174" s="8" t="n">
        <f aca="false">IF($D1174="","",F1174-G1174)</f>
        <v>21.7212</v>
      </c>
    </row>
    <row r="1175" customFormat="false" ht="12.75" hidden="false" customHeight="false" outlineLevel="0" collapsed="false">
      <c r="D1175" s="7" t="n">
        <f aca="true">IF(((ROW()-2)/$D$1+1)&gt;ROWS(dynamicdata),"",(ROW()-2)/$D$1+1)</f>
        <v>47.92</v>
      </c>
      <c r="E1175" s="7" t="n">
        <f aca="true">IF($D1175="","",IF($D1175=INT($D1175),INDEX(dynamicdata,$D1175,COLUMN(A1174)),INDEX(dynamicdata,$D1175+1,COLUMN(A1174))*($D1175-INT($D1175))+INDEX(dynamicdata,$D1175,COLUMN(A1174))*(1-$D1175+INT($D1175))))</f>
        <v>58.7803999999999</v>
      </c>
      <c r="F1175" s="7" t="n">
        <f aca="true">IF($D1175="","",IF($D1175=INT($D1175),INDEX(dynamicdata,$D1175,COLUMN(B1174)),INDEX(dynamicdata,$D1175+1,COLUMN(B1174))*($D1175-INT($D1175))+INDEX(dynamicdata,$D1175,COLUMN(B1174))*(1-$D1175+INT($D1175))))</f>
        <v>80.5512</v>
      </c>
      <c r="G1175" s="8" t="n">
        <f aca="false">IF($D1175="","",MIN(E1175:F1175))</f>
        <v>58.7803999999999</v>
      </c>
      <c r="H1175" s="8" t="n">
        <f aca="false">IF($D1175="","",E1175-G1175)</f>
        <v>0</v>
      </c>
      <c r="I1175" s="8" t="n">
        <f aca="false">IF($D1175="","",F1175-G1175)</f>
        <v>21.7708000000001</v>
      </c>
    </row>
    <row r="1176" customFormat="false" ht="12.75" hidden="false" customHeight="false" outlineLevel="0" collapsed="false">
      <c r="D1176" s="7" t="n">
        <f aca="true">IF(((ROW()-2)/$D$1+1)&gt;ROWS(dynamicdata),"",(ROW()-2)/$D$1+1)</f>
        <v>47.96</v>
      </c>
      <c r="E1176" s="7" t="n">
        <f aca="true">IF($D1176="","",IF($D1176=INT($D1176),INDEX(dynamicdata,$D1176,COLUMN(A1175)),INDEX(dynamicdata,$D1176+1,COLUMN(A1175))*($D1176-INT($D1176))+INDEX(dynamicdata,$D1176,COLUMN(A1175))*(1-$D1176+INT($D1176))))</f>
        <v>58.7651999999999</v>
      </c>
      <c r="F1176" s="7" t="n">
        <f aca="true">IF($D1176="","",IF($D1176=INT($D1176),INDEX(dynamicdata,$D1176,COLUMN(B1175)),INDEX(dynamicdata,$D1176+1,COLUMN(B1175))*($D1176-INT($D1176))+INDEX(dynamicdata,$D1176,COLUMN(B1175))*(1-$D1176+INT($D1176))))</f>
        <v>80.5856</v>
      </c>
      <c r="G1176" s="8" t="n">
        <f aca="false">IF($D1176="","",MIN(E1176:F1176))</f>
        <v>58.7651999999999</v>
      </c>
      <c r="H1176" s="8" t="n">
        <f aca="false">IF($D1176="","",E1176-G1176)</f>
        <v>0</v>
      </c>
      <c r="I1176" s="8" t="n">
        <f aca="false">IF($D1176="","",F1176-G1176)</f>
        <v>21.8204</v>
      </c>
    </row>
    <row r="1177" customFormat="false" ht="12.75" hidden="false" customHeight="false" outlineLevel="0" collapsed="false">
      <c r="D1177" s="7" t="n">
        <f aca="true">IF(((ROW()-2)/$D$1+1)&gt;ROWS(dynamicdata),"",(ROW()-2)/$D$1+1)</f>
        <v>48</v>
      </c>
      <c r="E1177" s="7" t="n">
        <f aca="true">IF($D1177="","",IF($D1177=INT($D1177),INDEX(dynamicdata,$D1177,COLUMN(A1176)),INDEX(dynamicdata,$D1177+1,COLUMN(A1176))*($D1177-INT($D1177))+INDEX(dynamicdata,$D1177,COLUMN(A1176))*(1-$D1177+INT($D1177))))</f>
        <v>58.7499999999999</v>
      </c>
      <c r="F1177" s="7" t="n">
        <f aca="true">IF($D1177="","",IF($D1177=INT($D1177),INDEX(dynamicdata,$D1177,COLUMN(B1176)),INDEX(dynamicdata,$D1177+1,COLUMN(B1176))*($D1177-INT($D1177))+INDEX(dynamicdata,$D1177,COLUMN(B1176))*(1-$D1177+INT($D1177))))</f>
        <v>80.62</v>
      </c>
      <c r="G1177" s="8" t="n">
        <f aca="false">IF($D1177="","",MIN(E1177:F1177))</f>
        <v>58.7499999999999</v>
      </c>
      <c r="H1177" s="8" t="n">
        <f aca="false">IF($D1177="","",E1177-G1177)</f>
        <v>0</v>
      </c>
      <c r="I1177" s="8" t="n">
        <f aca="false">IF($D1177="","",F1177-G1177)</f>
        <v>21.87</v>
      </c>
    </row>
    <row r="1178" customFormat="false" ht="12.75" hidden="false" customHeight="false" outlineLevel="0" collapsed="false">
      <c r="D1178" s="7" t="n">
        <f aca="true">IF(((ROW()-2)/$D$1+1)&gt;ROWS(dynamicdata),"",(ROW()-2)/$D$1+1)</f>
        <v>48.04</v>
      </c>
      <c r="E1178" s="7" t="n">
        <f aca="true">IF($D1178="","",IF($D1178=INT($D1178),INDEX(dynamicdata,$D1178,COLUMN(A1177)),INDEX(dynamicdata,$D1178+1,COLUMN(A1177))*($D1178-INT($D1178))+INDEX(dynamicdata,$D1178,COLUMN(A1177))*(1-$D1178+INT($D1178))))</f>
        <v>58.7419999999999</v>
      </c>
      <c r="F1178" s="7" t="n">
        <f aca="true">IF($D1178="","",IF($D1178=INT($D1178),INDEX(dynamicdata,$D1178,COLUMN(B1177)),INDEX(dynamicdata,$D1178+1,COLUMN(B1177))*($D1178-INT($D1178))+INDEX(dynamicdata,$D1178,COLUMN(B1177))*(1-$D1178+INT($D1178))))</f>
        <v>80.6836</v>
      </c>
      <c r="G1178" s="8" t="n">
        <f aca="false">IF($D1178="","",MIN(E1178:F1178))</f>
        <v>58.7419999999999</v>
      </c>
      <c r="H1178" s="8" t="n">
        <f aca="false">IF($D1178="","",E1178-G1178)</f>
        <v>0</v>
      </c>
      <c r="I1178" s="8" t="n">
        <f aca="false">IF($D1178="","",F1178-G1178)</f>
        <v>21.9416</v>
      </c>
    </row>
    <row r="1179" customFormat="false" ht="12.75" hidden="false" customHeight="false" outlineLevel="0" collapsed="false">
      <c r="D1179" s="7" t="n">
        <f aca="true">IF(((ROW()-2)/$D$1+1)&gt;ROWS(dynamicdata),"",(ROW()-2)/$D$1+1)</f>
        <v>48.08</v>
      </c>
      <c r="E1179" s="7" t="n">
        <f aca="true">IF($D1179="","",IF($D1179=INT($D1179),INDEX(dynamicdata,$D1179,COLUMN(A1178)),INDEX(dynamicdata,$D1179+1,COLUMN(A1178))*($D1179-INT($D1179))+INDEX(dynamicdata,$D1179,COLUMN(A1178))*(1-$D1179+INT($D1179))))</f>
        <v>58.7339999999999</v>
      </c>
      <c r="F1179" s="7" t="n">
        <f aca="true">IF($D1179="","",IF($D1179=INT($D1179),INDEX(dynamicdata,$D1179,COLUMN(B1178)),INDEX(dynamicdata,$D1179+1,COLUMN(B1178))*($D1179-INT($D1179))+INDEX(dynamicdata,$D1179,COLUMN(B1178))*(1-$D1179+INT($D1179))))</f>
        <v>80.7472</v>
      </c>
      <c r="G1179" s="8" t="n">
        <f aca="false">IF($D1179="","",MIN(E1179:F1179))</f>
        <v>58.7339999999999</v>
      </c>
      <c r="H1179" s="8" t="n">
        <f aca="false">IF($D1179="","",E1179-G1179)</f>
        <v>0</v>
      </c>
      <c r="I1179" s="8" t="n">
        <f aca="false">IF($D1179="","",F1179-G1179)</f>
        <v>22.0132000000001</v>
      </c>
    </row>
    <row r="1180" customFormat="false" ht="12.75" hidden="false" customHeight="false" outlineLevel="0" collapsed="false">
      <c r="D1180" s="7" t="n">
        <f aca="true">IF(((ROW()-2)/$D$1+1)&gt;ROWS(dynamicdata),"",(ROW()-2)/$D$1+1)</f>
        <v>48.12</v>
      </c>
      <c r="E1180" s="7" t="n">
        <f aca="true">IF($D1180="","",IF($D1180=INT($D1180),INDEX(dynamicdata,$D1180,COLUMN(A1179)),INDEX(dynamicdata,$D1180+1,COLUMN(A1179))*($D1180-INT($D1180))+INDEX(dynamicdata,$D1180,COLUMN(A1179))*(1-$D1180+INT($D1180))))</f>
        <v>58.7259999999999</v>
      </c>
      <c r="F1180" s="7" t="n">
        <f aca="true">IF($D1180="","",IF($D1180=INT($D1180),INDEX(dynamicdata,$D1180,COLUMN(B1179)),INDEX(dynamicdata,$D1180+1,COLUMN(B1179))*($D1180-INT($D1180))+INDEX(dynamicdata,$D1180,COLUMN(B1179))*(1-$D1180+INT($D1180))))</f>
        <v>80.8108</v>
      </c>
      <c r="G1180" s="8" t="n">
        <f aca="false">IF($D1180="","",MIN(E1180:F1180))</f>
        <v>58.7259999999999</v>
      </c>
      <c r="H1180" s="8" t="n">
        <f aca="false">IF($D1180="","",E1180-G1180)</f>
        <v>0</v>
      </c>
      <c r="I1180" s="8" t="n">
        <f aca="false">IF($D1180="","",F1180-G1180)</f>
        <v>22.0848</v>
      </c>
    </row>
    <row r="1181" customFormat="false" ht="12.75" hidden="false" customHeight="false" outlineLevel="0" collapsed="false">
      <c r="D1181" s="7" t="n">
        <f aca="true">IF(((ROW()-2)/$D$1+1)&gt;ROWS(dynamicdata),"",(ROW()-2)/$D$1+1)</f>
        <v>48.16</v>
      </c>
      <c r="E1181" s="7" t="n">
        <f aca="true">IF($D1181="","",IF($D1181=INT($D1181),INDEX(dynamicdata,$D1181,COLUMN(A1180)),INDEX(dynamicdata,$D1181+1,COLUMN(A1180))*($D1181-INT($D1181))+INDEX(dynamicdata,$D1181,COLUMN(A1180))*(1-$D1181+INT($D1181))))</f>
        <v>58.7179999999999</v>
      </c>
      <c r="F1181" s="7" t="n">
        <f aca="true">IF($D1181="","",IF($D1181=INT($D1181),INDEX(dynamicdata,$D1181,COLUMN(B1180)),INDEX(dynamicdata,$D1181+1,COLUMN(B1180))*($D1181-INT($D1181))+INDEX(dynamicdata,$D1181,COLUMN(B1180))*(1-$D1181+INT($D1181))))</f>
        <v>80.8744</v>
      </c>
      <c r="G1181" s="8" t="n">
        <f aca="false">IF($D1181="","",MIN(E1181:F1181))</f>
        <v>58.7179999999999</v>
      </c>
      <c r="H1181" s="8" t="n">
        <f aca="false">IF($D1181="","",E1181-G1181)</f>
        <v>0</v>
      </c>
      <c r="I1181" s="8" t="n">
        <f aca="false">IF($D1181="","",F1181-G1181)</f>
        <v>22.1564</v>
      </c>
    </row>
    <row r="1182" customFormat="false" ht="12.75" hidden="false" customHeight="false" outlineLevel="0" collapsed="false">
      <c r="D1182" s="7" t="n">
        <f aca="true">IF(((ROW()-2)/$D$1+1)&gt;ROWS(dynamicdata),"",(ROW()-2)/$D$1+1)</f>
        <v>48.2</v>
      </c>
      <c r="E1182" s="7" t="n">
        <f aca="true">IF($D1182="","",IF($D1182=INT($D1182),INDEX(dynamicdata,$D1182,COLUMN(A1181)),INDEX(dynamicdata,$D1182+1,COLUMN(A1181))*($D1182-INT($D1182))+INDEX(dynamicdata,$D1182,COLUMN(A1181))*(1-$D1182+INT($D1182))))</f>
        <v>58.7099999999999</v>
      </c>
      <c r="F1182" s="7" t="n">
        <f aca="true">IF($D1182="","",IF($D1182=INT($D1182),INDEX(dynamicdata,$D1182,COLUMN(B1181)),INDEX(dynamicdata,$D1182+1,COLUMN(B1181))*($D1182-INT($D1182))+INDEX(dynamicdata,$D1182,COLUMN(B1181))*(1-$D1182+INT($D1182))))</f>
        <v>80.938</v>
      </c>
      <c r="G1182" s="8" t="n">
        <f aca="false">IF($D1182="","",MIN(E1182:F1182))</f>
        <v>58.7099999999999</v>
      </c>
      <c r="H1182" s="8" t="n">
        <f aca="false">IF($D1182="","",E1182-G1182)</f>
        <v>0</v>
      </c>
      <c r="I1182" s="8" t="n">
        <f aca="false">IF($D1182="","",F1182-G1182)</f>
        <v>22.2280000000001</v>
      </c>
    </row>
    <row r="1183" customFormat="false" ht="12.75" hidden="false" customHeight="false" outlineLevel="0" collapsed="false">
      <c r="D1183" s="7" t="n">
        <f aca="true">IF(((ROW()-2)/$D$1+1)&gt;ROWS(dynamicdata),"",(ROW()-2)/$D$1+1)</f>
        <v>48.24</v>
      </c>
      <c r="E1183" s="7" t="n">
        <f aca="true">IF($D1183="","",IF($D1183=INT($D1183),INDEX(dynamicdata,$D1183,COLUMN(A1182)),INDEX(dynamicdata,$D1183+1,COLUMN(A1182))*($D1183-INT($D1183))+INDEX(dynamicdata,$D1183,COLUMN(A1182))*(1-$D1183+INT($D1183))))</f>
        <v>58.7019999999999</v>
      </c>
      <c r="F1183" s="7" t="n">
        <f aca="true">IF($D1183="","",IF($D1183=INT($D1183),INDEX(dynamicdata,$D1183,COLUMN(B1182)),INDEX(dynamicdata,$D1183+1,COLUMN(B1182))*($D1183-INT($D1183))+INDEX(dynamicdata,$D1183,COLUMN(B1182))*(1-$D1183+INT($D1183))))</f>
        <v>81.0016</v>
      </c>
      <c r="G1183" s="8" t="n">
        <f aca="false">IF($D1183="","",MIN(E1183:F1183))</f>
        <v>58.7019999999999</v>
      </c>
      <c r="H1183" s="8" t="n">
        <f aca="false">IF($D1183="","",E1183-G1183)</f>
        <v>0</v>
      </c>
      <c r="I1183" s="8" t="n">
        <f aca="false">IF($D1183="","",F1183-G1183)</f>
        <v>22.2996000000001</v>
      </c>
    </row>
    <row r="1184" customFormat="false" ht="12.75" hidden="false" customHeight="false" outlineLevel="0" collapsed="false">
      <c r="D1184" s="7" t="n">
        <f aca="true">IF(((ROW()-2)/$D$1+1)&gt;ROWS(dynamicdata),"",(ROW()-2)/$D$1+1)</f>
        <v>48.28</v>
      </c>
      <c r="E1184" s="7" t="n">
        <f aca="true">IF($D1184="","",IF($D1184=INT($D1184),INDEX(dynamicdata,$D1184,COLUMN(A1183)),INDEX(dynamicdata,$D1184+1,COLUMN(A1183))*($D1184-INT($D1184))+INDEX(dynamicdata,$D1184,COLUMN(A1183))*(1-$D1184+INT($D1184))))</f>
        <v>58.6939999999999</v>
      </c>
      <c r="F1184" s="7" t="n">
        <f aca="true">IF($D1184="","",IF($D1184=INT($D1184),INDEX(dynamicdata,$D1184,COLUMN(B1183)),INDEX(dynamicdata,$D1184+1,COLUMN(B1183))*($D1184-INT($D1184))+INDEX(dynamicdata,$D1184,COLUMN(B1183))*(1-$D1184+INT($D1184))))</f>
        <v>81.0652</v>
      </c>
      <c r="G1184" s="8" t="n">
        <f aca="false">IF($D1184="","",MIN(E1184:F1184))</f>
        <v>58.6939999999999</v>
      </c>
      <c r="H1184" s="8" t="n">
        <f aca="false">IF($D1184="","",E1184-G1184)</f>
        <v>0</v>
      </c>
      <c r="I1184" s="8" t="n">
        <f aca="false">IF($D1184="","",F1184-G1184)</f>
        <v>22.3712</v>
      </c>
    </row>
    <row r="1185" customFormat="false" ht="12.75" hidden="false" customHeight="false" outlineLevel="0" collapsed="false">
      <c r="D1185" s="7" t="n">
        <f aca="true">IF(((ROW()-2)/$D$1+1)&gt;ROWS(dynamicdata),"",(ROW()-2)/$D$1+1)</f>
        <v>48.32</v>
      </c>
      <c r="E1185" s="7" t="n">
        <f aca="true">IF($D1185="","",IF($D1185=INT($D1185),INDEX(dynamicdata,$D1185,COLUMN(A1184)),INDEX(dynamicdata,$D1185+1,COLUMN(A1184))*($D1185-INT($D1185))+INDEX(dynamicdata,$D1185,COLUMN(A1184))*(1-$D1185+INT($D1185))))</f>
        <v>58.6859999999999</v>
      </c>
      <c r="F1185" s="7" t="n">
        <f aca="true">IF($D1185="","",IF($D1185=INT($D1185),INDEX(dynamicdata,$D1185,COLUMN(B1184)),INDEX(dynamicdata,$D1185+1,COLUMN(B1184))*($D1185-INT($D1185))+INDEX(dynamicdata,$D1185,COLUMN(B1184))*(1-$D1185+INT($D1185))))</f>
        <v>81.1288</v>
      </c>
      <c r="G1185" s="8" t="n">
        <f aca="false">IF($D1185="","",MIN(E1185:F1185))</f>
        <v>58.6859999999999</v>
      </c>
      <c r="H1185" s="8" t="n">
        <f aca="false">IF($D1185="","",E1185-G1185)</f>
        <v>0</v>
      </c>
      <c r="I1185" s="8" t="n">
        <f aca="false">IF($D1185="","",F1185-G1185)</f>
        <v>22.4428000000001</v>
      </c>
    </row>
    <row r="1186" customFormat="false" ht="12.75" hidden="false" customHeight="false" outlineLevel="0" collapsed="false">
      <c r="D1186" s="7" t="n">
        <f aca="true">IF(((ROW()-2)/$D$1+1)&gt;ROWS(dynamicdata),"",(ROW()-2)/$D$1+1)</f>
        <v>48.36</v>
      </c>
      <c r="E1186" s="7" t="n">
        <f aca="true">IF($D1186="","",IF($D1186=INT($D1186),INDEX(dynamicdata,$D1186,COLUMN(A1185)),INDEX(dynamicdata,$D1186+1,COLUMN(A1185))*($D1186-INT($D1186))+INDEX(dynamicdata,$D1186,COLUMN(A1185))*(1-$D1186+INT($D1186))))</f>
        <v>58.6779999999999</v>
      </c>
      <c r="F1186" s="7" t="n">
        <f aca="true">IF($D1186="","",IF($D1186=INT($D1186),INDEX(dynamicdata,$D1186,COLUMN(B1185)),INDEX(dynamicdata,$D1186+1,COLUMN(B1185))*($D1186-INT($D1186))+INDEX(dynamicdata,$D1186,COLUMN(B1185))*(1-$D1186+INT($D1186))))</f>
        <v>81.1924</v>
      </c>
      <c r="G1186" s="8" t="n">
        <f aca="false">IF($D1186="","",MIN(E1186:F1186))</f>
        <v>58.6779999999999</v>
      </c>
      <c r="H1186" s="8" t="n">
        <f aca="false">IF($D1186="","",E1186-G1186)</f>
        <v>0</v>
      </c>
      <c r="I1186" s="8" t="n">
        <f aca="false">IF($D1186="","",F1186-G1186)</f>
        <v>22.5144000000001</v>
      </c>
    </row>
    <row r="1187" customFormat="false" ht="12.75" hidden="false" customHeight="false" outlineLevel="0" collapsed="false">
      <c r="D1187" s="7" t="n">
        <f aca="true">IF(((ROW()-2)/$D$1+1)&gt;ROWS(dynamicdata),"",(ROW()-2)/$D$1+1)</f>
        <v>48.4</v>
      </c>
      <c r="E1187" s="7" t="n">
        <f aca="true">IF($D1187="","",IF($D1187=INT($D1187),INDEX(dynamicdata,$D1187,COLUMN(A1186)),INDEX(dynamicdata,$D1187+1,COLUMN(A1186))*($D1187-INT($D1187))+INDEX(dynamicdata,$D1187,COLUMN(A1186))*(1-$D1187+INT($D1187))))</f>
        <v>58.6699999999999</v>
      </c>
      <c r="F1187" s="7" t="n">
        <f aca="true">IF($D1187="","",IF($D1187=INT($D1187),INDEX(dynamicdata,$D1187,COLUMN(B1186)),INDEX(dynamicdata,$D1187+1,COLUMN(B1186))*($D1187-INT($D1187))+INDEX(dynamicdata,$D1187,COLUMN(B1186))*(1-$D1187+INT($D1187))))</f>
        <v>81.256</v>
      </c>
      <c r="G1187" s="8" t="n">
        <f aca="false">IF($D1187="","",MIN(E1187:F1187))</f>
        <v>58.6699999999999</v>
      </c>
      <c r="H1187" s="8" t="n">
        <f aca="false">IF($D1187="","",E1187-G1187)</f>
        <v>0</v>
      </c>
      <c r="I1187" s="8" t="n">
        <f aca="false">IF($D1187="","",F1187-G1187)</f>
        <v>22.586</v>
      </c>
    </row>
    <row r="1188" customFormat="false" ht="12.75" hidden="false" customHeight="false" outlineLevel="0" collapsed="false">
      <c r="D1188" s="7" t="n">
        <f aca="true">IF(((ROW()-2)/$D$1+1)&gt;ROWS(dynamicdata),"",(ROW()-2)/$D$1+1)</f>
        <v>48.44</v>
      </c>
      <c r="E1188" s="7" t="n">
        <f aca="true">IF($D1188="","",IF($D1188=INT($D1188),INDEX(dynamicdata,$D1188,COLUMN(A1187)),INDEX(dynamicdata,$D1188+1,COLUMN(A1187))*($D1188-INT($D1188))+INDEX(dynamicdata,$D1188,COLUMN(A1187))*(1-$D1188+INT($D1188))))</f>
        <v>58.6619999999999</v>
      </c>
      <c r="F1188" s="7" t="n">
        <f aca="true">IF($D1188="","",IF($D1188=INT($D1188),INDEX(dynamicdata,$D1188,COLUMN(B1187)),INDEX(dynamicdata,$D1188+1,COLUMN(B1187))*($D1188-INT($D1188))+INDEX(dynamicdata,$D1188,COLUMN(B1187))*(1-$D1188+INT($D1188))))</f>
        <v>81.3196</v>
      </c>
      <c r="G1188" s="8" t="n">
        <f aca="false">IF($D1188="","",MIN(E1188:F1188))</f>
        <v>58.6619999999999</v>
      </c>
      <c r="H1188" s="8" t="n">
        <f aca="false">IF($D1188="","",E1188-G1188)</f>
        <v>0</v>
      </c>
      <c r="I1188" s="8" t="n">
        <f aca="false">IF($D1188="","",F1188-G1188)</f>
        <v>22.6576000000001</v>
      </c>
    </row>
    <row r="1189" customFormat="false" ht="12.75" hidden="false" customHeight="false" outlineLevel="0" collapsed="false">
      <c r="D1189" s="7" t="n">
        <f aca="true">IF(((ROW()-2)/$D$1+1)&gt;ROWS(dynamicdata),"",(ROW()-2)/$D$1+1)</f>
        <v>48.48</v>
      </c>
      <c r="E1189" s="7" t="n">
        <f aca="true">IF($D1189="","",IF($D1189=INT($D1189),INDEX(dynamicdata,$D1189,COLUMN(A1188)),INDEX(dynamicdata,$D1189+1,COLUMN(A1188))*($D1189-INT($D1189))+INDEX(dynamicdata,$D1189,COLUMN(A1188))*(1-$D1189+INT($D1189))))</f>
        <v>58.6539999999999</v>
      </c>
      <c r="F1189" s="7" t="n">
        <f aca="true">IF($D1189="","",IF($D1189=INT($D1189),INDEX(dynamicdata,$D1189,COLUMN(B1188)),INDEX(dynamicdata,$D1189+1,COLUMN(B1188))*($D1189-INT($D1189))+INDEX(dynamicdata,$D1189,COLUMN(B1188))*(1-$D1189+INT($D1189))))</f>
        <v>81.3832</v>
      </c>
      <c r="G1189" s="8" t="n">
        <f aca="false">IF($D1189="","",MIN(E1189:F1189))</f>
        <v>58.6539999999999</v>
      </c>
      <c r="H1189" s="8" t="n">
        <f aca="false">IF($D1189="","",E1189-G1189)</f>
        <v>0</v>
      </c>
      <c r="I1189" s="8" t="n">
        <f aca="false">IF($D1189="","",F1189-G1189)</f>
        <v>22.7292</v>
      </c>
    </row>
    <row r="1190" customFormat="false" ht="12.75" hidden="false" customHeight="false" outlineLevel="0" collapsed="false">
      <c r="D1190" s="7" t="n">
        <f aca="true">IF(((ROW()-2)/$D$1+1)&gt;ROWS(dynamicdata),"",(ROW()-2)/$D$1+1)</f>
        <v>48.52</v>
      </c>
      <c r="E1190" s="7" t="n">
        <f aca="true">IF($D1190="","",IF($D1190=INT($D1190),INDEX(dynamicdata,$D1190,COLUMN(A1189)),INDEX(dynamicdata,$D1190+1,COLUMN(A1189))*($D1190-INT($D1190))+INDEX(dynamicdata,$D1190,COLUMN(A1189))*(1-$D1190+INT($D1190))))</f>
        <v>58.6459999999999</v>
      </c>
      <c r="F1190" s="7" t="n">
        <f aca="true">IF($D1190="","",IF($D1190=INT($D1190),INDEX(dynamicdata,$D1190,COLUMN(B1189)),INDEX(dynamicdata,$D1190+1,COLUMN(B1189))*($D1190-INT($D1190))+INDEX(dynamicdata,$D1190,COLUMN(B1189))*(1-$D1190+INT($D1190))))</f>
        <v>81.4468</v>
      </c>
      <c r="G1190" s="8" t="n">
        <f aca="false">IF($D1190="","",MIN(E1190:F1190))</f>
        <v>58.6459999999999</v>
      </c>
      <c r="H1190" s="8" t="n">
        <f aca="false">IF($D1190="","",E1190-G1190)</f>
        <v>0</v>
      </c>
      <c r="I1190" s="8" t="n">
        <f aca="false">IF($D1190="","",F1190-G1190)</f>
        <v>22.8008000000001</v>
      </c>
    </row>
    <row r="1191" customFormat="false" ht="12.75" hidden="false" customHeight="false" outlineLevel="0" collapsed="false">
      <c r="D1191" s="7" t="n">
        <f aca="true">IF(((ROW()-2)/$D$1+1)&gt;ROWS(dynamicdata),"",(ROW()-2)/$D$1+1)</f>
        <v>48.56</v>
      </c>
      <c r="E1191" s="7" t="n">
        <f aca="true">IF($D1191="","",IF($D1191=INT($D1191),INDEX(dynamicdata,$D1191,COLUMN(A1190)),INDEX(dynamicdata,$D1191+1,COLUMN(A1190))*($D1191-INT($D1191))+INDEX(dynamicdata,$D1191,COLUMN(A1190))*(1-$D1191+INT($D1191))))</f>
        <v>58.6379999999999</v>
      </c>
      <c r="F1191" s="7" t="n">
        <f aca="true">IF($D1191="","",IF($D1191=INT($D1191),INDEX(dynamicdata,$D1191,COLUMN(B1190)),INDEX(dynamicdata,$D1191+1,COLUMN(B1190))*($D1191-INT($D1191))+INDEX(dynamicdata,$D1191,COLUMN(B1190))*(1-$D1191+INT($D1191))))</f>
        <v>81.5104</v>
      </c>
      <c r="G1191" s="8" t="n">
        <f aca="false">IF($D1191="","",MIN(E1191:F1191))</f>
        <v>58.6379999999999</v>
      </c>
      <c r="H1191" s="8" t="n">
        <f aca="false">IF($D1191="","",E1191-G1191)</f>
        <v>0</v>
      </c>
      <c r="I1191" s="8" t="n">
        <f aca="false">IF($D1191="","",F1191-G1191)</f>
        <v>22.8724</v>
      </c>
    </row>
    <row r="1192" customFormat="false" ht="12.75" hidden="false" customHeight="false" outlineLevel="0" collapsed="false">
      <c r="D1192" s="7" t="n">
        <f aca="true">IF(((ROW()-2)/$D$1+1)&gt;ROWS(dynamicdata),"",(ROW()-2)/$D$1+1)</f>
        <v>48.6</v>
      </c>
      <c r="E1192" s="7" t="n">
        <f aca="true">IF($D1192="","",IF($D1192=INT($D1192),INDEX(dynamicdata,$D1192,COLUMN(A1191)),INDEX(dynamicdata,$D1192+1,COLUMN(A1191))*($D1192-INT($D1192))+INDEX(dynamicdata,$D1192,COLUMN(A1191))*(1-$D1192+INT($D1192))))</f>
        <v>58.6299999999999</v>
      </c>
      <c r="F1192" s="7" t="n">
        <f aca="true">IF($D1192="","",IF($D1192=INT($D1192),INDEX(dynamicdata,$D1192,COLUMN(B1191)),INDEX(dynamicdata,$D1192+1,COLUMN(B1191))*($D1192-INT($D1192))+INDEX(dynamicdata,$D1192,COLUMN(B1191))*(1-$D1192+INT($D1192))))</f>
        <v>81.574</v>
      </c>
      <c r="G1192" s="8" t="n">
        <f aca="false">IF($D1192="","",MIN(E1192:F1192))</f>
        <v>58.6299999999999</v>
      </c>
      <c r="H1192" s="8" t="n">
        <f aca="false">IF($D1192="","",E1192-G1192)</f>
        <v>0</v>
      </c>
      <c r="I1192" s="8" t="n">
        <f aca="false">IF($D1192="","",F1192-G1192)</f>
        <v>22.944</v>
      </c>
    </row>
    <row r="1193" customFormat="false" ht="12.75" hidden="false" customHeight="false" outlineLevel="0" collapsed="false">
      <c r="D1193" s="7" t="n">
        <f aca="true">IF(((ROW()-2)/$D$1+1)&gt;ROWS(dynamicdata),"",(ROW()-2)/$D$1+1)</f>
        <v>48.64</v>
      </c>
      <c r="E1193" s="7" t="n">
        <f aca="true">IF($D1193="","",IF($D1193=INT($D1193),INDEX(dynamicdata,$D1193,COLUMN(A1192)),INDEX(dynamicdata,$D1193+1,COLUMN(A1192))*($D1193-INT($D1193))+INDEX(dynamicdata,$D1193,COLUMN(A1192))*(1-$D1193+INT($D1193))))</f>
        <v>58.6219999999999</v>
      </c>
      <c r="F1193" s="7" t="n">
        <f aca="true">IF($D1193="","",IF($D1193=INT($D1193),INDEX(dynamicdata,$D1193,COLUMN(B1192)),INDEX(dynamicdata,$D1193+1,COLUMN(B1192))*($D1193-INT($D1193))+INDEX(dynamicdata,$D1193,COLUMN(B1192))*(1-$D1193+INT($D1193))))</f>
        <v>81.6376</v>
      </c>
      <c r="G1193" s="8" t="n">
        <f aca="false">IF($D1193="","",MIN(E1193:F1193))</f>
        <v>58.6219999999999</v>
      </c>
      <c r="H1193" s="8" t="n">
        <f aca="false">IF($D1193="","",E1193-G1193)</f>
        <v>0</v>
      </c>
      <c r="I1193" s="8" t="n">
        <f aca="false">IF($D1193="","",F1193-G1193)</f>
        <v>23.0156000000001</v>
      </c>
    </row>
    <row r="1194" customFormat="false" ht="12.75" hidden="false" customHeight="false" outlineLevel="0" collapsed="false">
      <c r="D1194" s="7" t="n">
        <f aca="true">IF(((ROW()-2)/$D$1+1)&gt;ROWS(dynamicdata),"",(ROW()-2)/$D$1+1)</f>
        <v>48.68</v>
      </c>
      <c r="E1194" s="7" t="n">
        <f aca="true">IF($D1194="","",IF($D1194=INT($D1194),INDEX(dynamicdata,$D1194,COLUMN(A1193)),INDEX(dynamicdata,$D1194+1,COLUMN(A1193))*($D1194-INT($D1194))+INDEX(dynamicdata,$D1194,COLUMN(A1193))*(1-$D1194+INT($D1194))))</f>
        <v>58.6139999999999</v>
      </c>
      <c r="F1194" s="7" t="n">
        <f aca="true">IF($D1194="","",IF($D1194=INT($D1194),INDEX(dynamicdata,$D1194,COLUMN(B1193)),INDEX(dynamicdata,$D1194+1,COLUMN(B1193))*($D1194-INT($D1194))+INDEX(dynamicdata,$D1194,COLUMN(B1193))*(1-$D1194+INT($D1194))))</f>
        <v>81.7012</v>
      </c>
      <c r="G1194" s="8" t="n">
        <f aca="false">IF($D1194="","",MIN(E1194:F1194))</f>
        <v>58.6139999999999</v>
      </c>
      <c r="H1194" s="8" t="n">
        <f aca="false">IF($D1194="","",E1194-G1194)</f>
        <v>0</v>
      </c>
      <c r="I1194" s="8" t="n">
        <f aca="false">IF($D1194="","",F1194-G1194)</f>
        <v>23.0872</v>
      </c>
    </row>
    <row r="1195" customFormat="false" ht="12.75" hidden="false" customHeight="false" outlineLevel="0" collapsed="false">
      <c r="D1195" s="7" t="n">
        <f aca="true">IF(((ROW()-2)/$D$1+1)&gt;ROWS(dynamicdata),"",(ROW()-2)/$D$1+1)</f>
        <v>48.72</v>
      </c>
      <c r="E1195" s="7" t="n">
        <f aca="true">IF($D1195="","",IF($D1195=INT($D1195),INDEX(dynamicdata,$D1195,COLUMN(A1194)),INDEX(dynamicdata,$D1195+1,COLUMN(A1194))*($D1195-INT($D1195))+INDEX(dynamicdata,$D1195,COLUMN(A1194))*(1-$D1195+INT($D1195))))</f>
        <v>58.6059999999999</v>
      </c>
      <c r="F1195" s="7" t="n">
        <f aca="true">IF($D1195="","",IF($D1195=INT($D1195),INDEX(dynamicdata,$D1195,COLUMN(B1194)),INDEX(dynamicdata,$D1195+1,COLUMN(B1194))*($D1195-INT($D1195))+INDEX(dynamicdata,$D1195,COLUMN(B1194))*(1-$D1195+INT($D1195))))</f>
        <v>81.7648</v>
      </c>
      <c r="G1195" s="8" t="n">
        <f aca="false">IF($D1195="","",MIN(E1195:F1195))</f>
        <v>58.6059999999999</v>
      </c>
      <c r="H1195" s="8" t="n">
        <f aca="false">IF($D1195="","",E1195-G1195)</f>
        <v>0</v>
      </c>
      <c r="I1195" s="8" t="n">
        <f aca="false">IF($D1195="","",F1195-G1195)</f>
        <v>23.1588000000001</v>
      </c>
    </row>
    <row r="1196" customFormat="false" ht="12.75" hidden="false" customHeight="false" outlineLevel="0" collapsed="false">
      <c r="D1196" s="7" t="n">
        <f aca="true">IF(((ROW()-2)/$D$1+1)&gt;ROWS(dynamicdata),"",(ROW()-2)/$D$1+1)</f>
        <v>48.76</v>
      </c>
      <c r="E1196" s="7" t="n">
        <f aca="true">IF($D1196="","",IF($D1196=INT($D1196),INDEX(dynamicdata,$D1196,COLUMN(A1195)),INDEX(dynamicdata,$D1196+1,COLUMN(A1195))*($D1196-INT($D1196))+INDEX(dynamicdata,$D1196,COLUMN(A1195))*(1-$D1196+INT($D1196))))</f>
        <v>58.5979999999999</v>
      </c>
      <c r="F1196" s="7" t="n">
        <f aca="true">IF($D1196="","",IF($D1196=INT($D1196),INDEX(dynamicdata,$D1196,COLUMN(B1195)),INDEX(dynamicdata,$D1196+1,COLUMN(B1195))*($D1196-INT($D1196))+INDEX(dynamicdata,$D1196,COLUMN(B1195))*(1-$D1196+INT($D1196))))</f>
        <v>81.8284</v>
      </c>
      <c r="G1196" s="8" t="n">
        <f aca="false">IF($D1196="","",MIN(E1196:F1196))</f>
        <v>58.5979999999999</v>
      </c>
      <c r="H1196" s="8" t="n">
        <f aca="false">IF($D1196="","",E1196-G1196)</f>
        <v>0</v>
      </c>
      <c r="I1196" s="8" t="n">
        <f aca="false">IF($D1196="","",F1196-G1196)</f>
        <v>23.2304</v>
      </c>
    </row>
    <row r="1197" customFormat="false" ht="12.75" hidden="false" customHeight="false" outlineLevel="0" collapsed="false">
      <c r="D1197" s="7" t="n">
        <f aca="true">IF(((ROW()-2)/$D$1+1)&gt;ROWS(dynamicdata),"",(ROW()-2)/$D$1+1)</f>
        <v>48.8</v>
      </c>
      <c r="E1197" s="7" t="n">
        <f aca="true">IF($D1197="","",IF($D1197=INT($D1197),INDEX(dynamicdata,$D1197,COLUMN(A1196)),INDEX(dynamicdata,$D1197+1,COLUMN(A1196))*($D1197-INT($D1197))+INDEX(dynamicdata,$D1197,COLUMN(A1196))*(1-$D1197+INT($D1197))))</f>
        <v>58.5899999999999</v>
      </c>
      <c r="F1197" s="7" t="n">
        <f aca="true">IF($D1197="","",IF($D1197=INT($D1197),INDEX(dynamicdata,$D1197,COLUMN(B1196)),INDEX(dynamicdata,$D1197+1,COLUMN(B1196))*($D1197-INT($D1197))+INDEX(dynamicdata,$D1197,COLUMN(B1196))*(1-$D1197+INT($D1197))))</f>
        <v>81.892</v>
      </c>
      <c r="G1197" s="8" t="n">
        <f aca="false">IF($D1197="","",MIN(E1197:F1197))</f>
        <v>58.5899999999999</v>
      </c>
      <c r="H1197" s="8" t="n">
        <f aca="false">IF($D1197="","",E1197-G1197)</f>
        <v>0</v>
      </c>
      <c r="I1197" s="8" t="n">
        <f aca="false">IF($D1197="","",F1197-G1197)</f>
        <v>23.302</v>
      </c>
    </row>
    <row r="1198" customFormat="false" ht="12.75" hidden="false" customHeight="false" outlineLevel="0" collapsed="false">
      <c r="D1198" s="7" t="n">
        <f aca="true">IF(((ROW()-2)/$D$1+1)&gt;ROWS(dynamicdata),"",(ROW()-2)/$D$1+1)</f>
        <v>48.84</v>
      </c>
      <c r="E1198" s="7" t="n">
        <f aca="true">IF($D1198="","",IF($D1198=INT($D1198),INDEX(dynamicdata,$D1198,COLUMN(A1197)),INDEX(dynamicdata,$D1198+1,COLUMN(A1197))*($D1198-INT($D1198))+INDEX(dynamicdata,$D1198,COLUMN(A1197))*(1-$D1198+INT($D1198))))</f>
        <v>58.5819999999999</v>
      </c>
      <c r="F1198" s="7" t="n">
        <f aca="true">IF($D1198="","",IF($D1198=INT($D1198),INDEX(dynamicdata,$D1198,COLUMN(B1197)),INDEX(dynamicdata,$D1198+1,COLUMN(B1197))*($D1198-INT($D1198))+INDEX(dynamicdata,$D1198,COLUMN(B1197))*(1-$D1198+INT($D1198))))</f>
        <v>81.9556</v>
      </c>
      <c r="G1198" s="8" t="n">
        <f aca="false">IF($D1198="","",MIN(E1198:F1198))</f>
        <v>58.5819999999999</v>
      </c>
      <c r="H1198" s="8" t="n">
        <f aca="false">IF($D1198="","",E1198-G1198)</f>
        <v>0</v>
      </c>
      <c r="I1198" s="8" t="n">
        <f aca="false">IF($D1198="","",F1198-G1198)</f>
        <v>23.3736000000001</v>
      </c>
    </row>
    <row r="1199" customFormat="false" ht="12.75" hidden="false" customHeight="false" outlineLevel="0" collapsed="false">
      <c r="D1199" s="7" t="n">
        <f aca="true">IF(((ROW()-2)/$D$1+1)&gt;ROWS(dynamicdata),"",(ROW()-2)/$D$1+1)</f>
        <v>48.88</v>
      </c>
      <c r="E1199" s="7" t="n">
        <f aca="true">IF($D1199="","",IF($D1199=INT($D1199),INDEX(dynamicdata,$D1199,COLUMN(A1198)),INDEX(dynamicdata,$D1199+1,COLUMN(A1198))*($D1199-INT($D1199))+INDEX(dynamicdata,$D1199,COLUMN(A1198))*(1-$D1199+INT($D1199))))</f>
        <v>58.5739999999999</v>
      </c>
      <c r="F1199" s="7" t="n">
        <f aca="true">IF($D1199="","",IF($D1199=INT($D1199),INDEX(dynamicdata,$D1199,COLUMN(B1198)),INDEX(dynamicdata,$D1199+1,COLUMN(B1198))*($D1199-INT($D1199))+INDEX(dynamicdata,$D1199,COLUMN(B1198))*(1-$D1199+INT($D1199))))</f>
        <v>82.0192</v>
      </c>
      <c r="G1199" s="8" t="n">
        <f aca="false">IF($D1199="","",MIN(E1199:F1199))</f>
        <v>58.5739999999999</v>
      </c>
      <c r="H1199" s="8" t="n">
        <f aca="false">IF($D1199="","",E1199-G1199)</f>
        <v>0</v>
      </c>
      <c r="I1199" s="8" t="n">
        <f aca="false">IF($D1199="","",F1199-G1199)</f>
        <v>23.4452000000001</v>
      </c>
    </row>
    <row r="1200" customFormat="false" ht="12.75" hidden="false" customHeight="false" outlineLevel="0" collapsed="false">
      <c r="D1200" s="7" t="n">
        <f aca="true">IF(((ROW()-2)/$D$1+1)&gt;ROWS(dynamicdata),"",(ROW()-2)/$D$1+1)</f>
        <v>48.92</v>
      </c>
      <c r="E1200" s="7" t="n">
        <f aca="true">IF($D1200="","",IF($D1200=INT($D1200),INDEX(dynamicdata,$D1200,COLUMN(A1199)),INDEX(dynamicdata,$D1200+1,COLUMN(A1199))*($D1200-INT($D1200))+INDEX(dynamicdata,$D1200,COLUMN(A1199))*(1-$D1200+INT($D1200))))</f>
        <v>58.5659999999999</v>
      </c>
      <c r="F1200" s="7" t="n">
        <f aca="true">IF($D1200="","",IF($D1200=INT($D1200),INDEX(dynamicdata,$D1200,COLUMN(B1199)),INDEX(dynamicdata,$D1200+1,COLUMN(B1199))*($D1200-INT($D1200))+INDEX(dynamicdata,$D1200,COLUMN(B1199))*(1-$D1200+INT($D1200))))</f>
        <v>82.0828</v>
      </c>
      <c r="G1200" s="8" t="n">
        <f aca="false">IF($D1200="","",MIN(E1200:F1200))</f>
        <v>58.5659999999999</v>
      </c>
      <c r="H1200" s="8" t="n">
        <f aca="false">IF($D1200="","",E1200-G1200)</f>
        <v>0</v>
      </c>
      <c r="I1200" s="8" t="n">
        <f aca="false">IF($D1200="","",F1200-G1200)</f>
        <v>23.5168</v>
      </c>
    </row>
    <row r="1201" customFormat="false" ht="12.75" hidden="false" customHeight="false" outlineLevel="0" collapsed="false">
      <c r="D1201" s="7" t="n">
        <f aca="true">IF(((ROW()-2)/$D$1+1)&gt;ROWS(dynamicdata),"",(ROW()-2)/$D$1+1)</f>
        <v>48.96</v>
      </c>
      <c r="E1201" s="7" t="n">
        <f aca="true">IF($D1201="","",IF($D1201=INT($D1201),INDEX(dynamicdata,$D1201,COLUMN(A1200)),INDEX(dynamicdata,$D1201+1,COLUMN(A1200))*($D1201-INT($D1201))+INDEX(dynamicdata,$D1201,COLUMN(A1200))*(1-$D1201+INT($D1201))))</f>
        <v>58.5579999999999</v>
      </c>
      <c r="F1201" s="7" t="n">
        <f aca="true">IF($D1201="","",IF($D1201=INT($D1201),INDEX(dynamicdata,$D1201,COLUMN(B1200)),INDEX(dynamicdata,$D1201+1,COLUMN(B1200))*($D1201-INT($D1201))+INDEX(dynamicdata,$D1201,COLUMN(B1200))*(1-$D1201+INT($D1201))))</f>
        <v>82.1464</v>
      </c>
      <c r="G1201" s="8" t="n">
        <f aca="false">IF($D1201="","",MIN(E1201:F1201))</f>
        <v>58.5579999999999</v>
      </c>
      <c r="H1201" s="8" t="n">
        <f aca="false">IF($D1201="","",E1201-G1201)</f>
        <v>0</v>
      </c>
      <c r="I1201" s="8" t="n">
        <f aca="false">IF($D1201="","",F1201-G1201)</f>
        <v>23.5884000000001</v>
      </c>
    </row>
    <row r="1202" customFormat="false" ht="12.75" hidden="false" customHeight="false" outlineLevel="0" collapsed="false">
      <c r="D1202" s="7" t="n">
        <f aca="true">IF(((ROW()-2)/$D$1+1)&gt;ROWS(dynamicdata),"",(ROW()-2)/$D$1+1)</f>
        <v>49</v>
      </c>
      <c r="E1202" s="7" t="n">
        <f aca="true">IF($D1202="","",IF($D1202=INT($D1202),INDEX(dynamicdata,$D1202,COLUMN(A1201)),INDEX(dynamicdata,$D1202+1,COLUMN(A1201))*($D1202-INT($D1202))+INDEX(dynamicdata,$D1202,COLUMN(A1201))*(1-$D1202+INT($D1202))))</f>
        <v>58.5499999999999</v>
      </c>
      <c r="F1202" s="7" t="n">
        <f aca="true">IF($D1202="","",IF($D1202=INT($D1202),INDEX(dynamicdata,$D1202,COLUMN(B1201)),INDEX(dynamicdata,$D1202+1,COLUMN(B1201))*($D1202-INT($D1202))+INDEX(dynamicdata,$D1202,COLUMN(B1201))*(1-$D1202+INT($D1202))))</f>
        <v>82.21</v>
      </c>
      <c r="G1202" s="8" t="n">
        <f aca="false">IF($D1202="","",MIN(E1202:F1202))</f>
        <v>58.5499999999999</v>
      </c>
      <c r="H1202" s="8" t="n">
        <f aca="false">IF($D1202="","",E1202-G1202)</f>
        <v>0</v>
      </c>
      <c r="I1202" s="8" t="n">
        <f aca="false">IF($D1202="","",F1202-G1202)</f>
        <v>23.66</v>
      </c>
    </row>
    <row r="1203" customFormat="false" ht="12.75" hidden="false" customHeight="false" outlineLevel="0" collapsed="false">
      <c r="D1203" s="7" t="n">
        <f aca="true">IF(((ROW()-2)/$D$1+1)&gt;ROWS(dynamicdata),"",(ROW()-2)/$D$1+1)</f>
        <v>49.04</v>
      </c>
      <c r="E1203" s="7" t="n">
        <f aca="true">IF($D1203="","",IF($D1203=INT($D1203),INDEX(dynamicdata,$D1203,COLUMN(A1202)),INDEX(dynamicdata,$D1203+1,COLUMN(A1202))*($D1203-INT($D1203))+INDEX(dynamicdata,$D1203,COLUMN(A1202))*(1-$D1203+INT($D1203))))</f>
        <v>58.2767999999999</v>
      </c>
      <c r="F1203" s="7" t="n">
        <f aca="true">IF($D1203="","",IF($D1203=INT($D1203),INDEX(dynamicdata,$D1203,COLUMN(B1202)),INDEX(dynamicdata,$D1203+1,COLUMN(B1202))*($D1203-INT($D1203))+INDEX(dynamicdata,$D1203,COLUMN(B1202))*(1-$D1203+INT($D1203))))</f>
        <v>82.208</v>
      </c>
      <c r="G1203" s="8" t="n">
        <f aca="false">IF($D1203="","",MIN(E1203:F1203))</f>
        <v>58.2767999999999</v>
      </c>
      <c r="H1203" s="8" t="n">
        <f aca="false">IF($D1203="","",E1203-G1203)</f>
        <v>0</v>
      </c>
      <c r="I1203" s="8" t="n">
        <f aca="false">IF($D1203="","",F1203-G1203)</f>
        <v>23.9312</v>
      </c>
    </row>
    <row r="1204" customFormat="false" ht="12.75" hidden="false" customHeight="false" outlineLevel="0" collapsed="false">
      <c r="D1204" s="7" t="n">
        <f aca="true">IF(((ROW()-2)/$D$1+1)&gt;ROWS(dynamicdata),"",(ROW()-2)/$D$1+1)</f>
        <v>49.08</v>
      </c>
      <c r="E1204" s="7" t="n">
        <f aca="true">IF($D1204="","",IF($D1204=INT($D1204),INDEX(dynamicdata,$D1204,COLUMN(A1203)),INDEX(dynamicdata,$D1204+1,COLUMN(A1203))*($D1204-INT($D1204))+INDEX(dynamicdata,$D1204,COLUMN(A1203))*(1-$D1204+INT($D1204))))</f>
        <v>58.0035999999999</v>
      </c>
      <c r="F1204" s="7" t="n">
        <f aca="true">IF($D1204="","",IF($D1204=INT($D1204),INDEX(dynamicdata,$D1204,COLUMN(B1203)),INDEX(dynamicdata,$D1204+1,COLUMN(B1203))*($D1204-INT($D1204))+INDEX(dynamicdata,$D1204,COLUMN(B1203))*(1-$D1204+INT($D1204))))</f>
        <v>82.206</v>
      </c>
      <c r="G1204" s="8" t="n">
        <f aca="false">IF($D1204="","",MIN(E1204:F1204))</f>
        <v>58.0035999999999</v>
      </c>
      <c r="H1204" s="8" t="n">
        <f aca="false">IF($D1204="","",E1204-G1204)</f>
        <v>0</v>
      </c>
      <c r="I1204" s="8" t="n">
        <f aca="false">IF($D1204="","",F1204-G1204)</f>
        <v>24.2024</v>
      </c>
    </row>
    <row r="1205" customFormat="false" ht="12.75" hidden="false" customHeight="false" outlineLevel="0" collapsed="false">
      <c r="D1205" s="7" t="n">
        <f aca="true">IF(((ROW()-2)/$D$1+1)&gt;ROWS(dynamicdata),"",(ROW()-2)/$D$1+1)</f>
        <v>49.12</v>
      </c>
      <c r="E1205" s="7" t="n">
        <f aca="true">IF($D1205="","",IF($D1205=INT($D1205),INDEX(dynamicdata,$D1205,COLUMN(A1204)),INDEX(dynamicdata,$D1205+1,COLUMN(A1204))*($D1205-INT($D1205))+INDEX(dynamicdata,$D1205,COLUMN(A1204))*(1-$D1205+INT($D1205))))</f>
        <v>57.7304</v>
      </c>
      <c r="F1205" s="7" t="n">
        <f aca="true">IF($D1205="","",IF($D1205=INT($D1205),INDEX(dynamicdata,$D1205,COLUMN(B1204)),INDEX(dynamicdata,$D1205+1,COLUMN(B1204))*($D1205-INT($D1205))+INDEX(dynamicdata,$D1205,COLUMN(B1204))*(1-$D1205+INT($D1205))))</f>
        <v>82.204</v>
      </c>
      <c r="G1205" s="8" t="n">
        <f aca="false">IF($D1205="","",MIN(E1205:F1205))</f>
        <v>57.7304</v>
      </c>
      <c r="H1205" s="8" t="n">
        <f aca="false">IF($D1205="","",E1205-G1205)</f>
        <v>0</v>
      </c>
      <c r="I1205" s="8" t="n">
        <f aca="false">IF($D1205="","",F1205-G1205)</f>
        <v>24.4736</v>
      </c>
    </row>
    <row r="1206" customFormat="false" ht="12.75" hidden="false" customHeight="false" outlineLevel="0" collapsed="false">
      <c r="D1206" s="7" t="n">
        <f aca="true">IF(((ROW()-2)/$D$1+1)&gt;ROWS(dynamicdata),"",(ROW()-2)/$D$1+1)</f>
        <v>49.16</v>
      </c>
      <c r="E1206" s="7" t="n">
        <f aca="true">IF($D1206="","",IF($D1206=INT($D1206),INDEX(dynamicdata,$D1206,COLUMN(A1205)),INDEX(dynamicdata,$D1206+1,COLUMN(A1205))*($D1206-INT($D1206))+INDEX(dynamicdata,$D1206,COLUMN(A1205))*(1-$D1206+INT($D1206))))</f>
        <v>57.4572</v>
      </c>
      <c r="F1206" s="7" t="n">
        <f aca="true">IF($D1206="","",IF($D1206=INT($D1206),INDEX(dynamicdata,$D1206,COLUMN(B1205)),INDEX(dynamicdata,$D1206+1,COLUMN(B1205))*($D1206-INT($D1206))+INDEX(dynamicdata,$D1206,COLUMN(B1205))*(1-$D1206+INT($D1206))))</f>
        <v>82.202</v>
      </c>
      <c r="G1206" s="8" t="n">
        <f aca="false">IF($D1206="","",MIN(E1206:F1206))</f>
        <v>57.4572</v>
      </c>
      <c r="H1206" s="8" t="n">
        <f aca="false">IF($D1206="","",E1206-G1206)</f>
        <v>0</v>
      </c>
      <c r="I1206" s="8" t="n">
        <f aca="false">IF($D1206="","",F1206-G1206)</f>
        <v>24.7448</v>
      </c>
    </row>
    <row r="1207" customFormat="false" ht="12.75" hidden="false" customHeight="false" outlineLevel="0" collapsed="false">
      <c r="D1207" s="7" t="n">
        <f aca="true">IF(((ROW()-2)/$D$1+1)&gt;ROWS(dynamicdata),"",(ROW()-2)/$D$1+1)</f>
        <v>49.2</v>
      </c>
      <c r="E1207" s="7" t="n">
        <f aca="true">IF($D1207="","",IF($D1207=INT($D1207),INDEX(dynamicdata,$D1207,COLUMN(A1206)),INDEX(dynamicdata,$D1207+1,COLUMN(A1206))*($D1207-INT($D1207))+INDEX(dynamicdata,$D1207,COLUMN(A1206))*(1-$D1207+INT($D1207))))</f>
        <v>57.1839999999999</v>
      </c>
      <c r="F1207" s="7" t="n">
        <f aca="true">IF($D1207="","",IF($D1207=INT($D1207),INDEX(dynamicdata,$D1207,COLUMN(B1206)),INDEX(dynamicdata,$D1207+1,COLUMN(B1206))*($D1207-INT($D1207))+INDEX(dynamicdata,$D1207,COLUMN(B1206))*(1-$D1207+INT($D1207))))</f>
        <v>82.2</v>
      </c>
      <c r="G1207" s="8" t="n">
        <f aca="false">IF($D1207="","",MIN(E1207:F1207))</f>
        <v>57.1839999999999</v>
      </c>
      <c r="H1207" s="8" t="n">
        <f aca="false">IF($D1207="","",E1207-G1207)</f>
        <v>0</v>
      </c>
      <c r="I1207" s="8" t="n">
        <f aca="false">IF($D1207="","",F1207-G1207)</f>
        <v>25.0160000000001</v>
      </c>
    </row>
    <row r="1208" customFormat="false" ht="12.75" hidden="false" customHeight="false" outlineLevel="0" collapsed="false">
      <c r="D1208" s="7" t="n">
        <f aca="true">IF(((ROW()-2)/$D$1+1)&gt;ROWS(dynamicdata),"",(ROW()-2)/$D$1+1)</f>
        <v>49.24</v>
      </c>
      <c r="E1208" s="7" t="n">
        <f aca="true">IF($D1208="","",IF($D1208=INT($D1208),INDEX(dynamicdata,$D1208,COLUMN(A1207)),INDEX(dynamicdata,$D1208+1,COLUMN(A1207))*($D1208-INT($D1208))+INDEX(dynamicdata,$D1208,COLUMN(A1207))*(1-$D1208+INT($D1208))))</f>
        <v>56.9107999999999</v>
      </c>
      <c r="F1208" s="7" t="n">
        <f aca="true">IF($D1208="","",IF($D1208=INT($D1208),INDEX(dynamicdata,$D1208,COLUMN(B1207)),INDEX(dynamicdata,$D1208+1,COLUMN(B1207))*($D1208-INT($D1208))+INDEX(dynamicdata,$D1208,COLUMN(B1207))*(1-$D1208+INT($D1208))))</f>
        <v>82.198</v>
      </c>
      <c r="G1208" s="8" t="n">
        <f aca="false">IF($D1208="","",MIN(E1208:F1208))</f>
        <v>56.9107999999999</v>
      </c>
      <c r="H1208" s="8" t="n">
        <f aca="false">IF($D1208="","",E1208-G1208)</f>
        <v>0</v>
      </c>
      <c r="I1208" s="8" t="n">
        <f aca="false">IF($D1208="","",F1208-G1208)</f>
        <v>25.2872000000001</v>
      </c>
    </row>
    <row r="1209" customFormat="false" ht="12.75" hidden="false" customHeight="false" outlineLevel="0" collapsed="false">
      <c r="D1209" s="7" t="n">
        <f aca="true">IF(((ROW()-2)/$D$1+1)&gt;ROWS(dynamicdata),"",(ROW()-2)/$D$1+1)</f>
        <v>49.28</v>
      </c>
      <c r="E1209" s="7" t="n">
        <f aca="true">IF($D1209="","",IF($D1209=INT($D1209),INDEX(dynamicdata,$D1209,COLUMN(A1208)),INDEX(dynamicdata,$D1209+1,COLUMN(A1208))*($D1209-INT($D1209))+INDEX(dynamicdata,$D1209,COLUMN(A1208))*(1-$D1209+INT($D1209))))</f>
        <v>56.6375999999999</v>
      </c>
      <c r="F1209" s="7" t="n">
        <f aca="true">IF($D1209="","",IF($D1209=INT($D1209),INDEX(dynamicdata,$D1209,COLUMN(B1208)),INDEX(dynamicdata,$D1209+1,COLUMN(B1208))*($D1209-INT($D1209))+INDEX(dynamicdata,$D1209,COLUMN(B1208))*(1-$D1209+INT($D1209))))</f>
        <v>82.196</v>
      </c>
      <c r="G1209" s="8" t="n">
        <f aca="false">IF($D1209="","",MIN(E1209:F1209))</f>
        <v>56.6375999999999</v>
      </c>
      <c r="H1209" s="8" t="n">
        <f aca="false">IF($D1209="","",E1209-G1209)</f>
        <v>0</v>
      </c>
      <c r="I1209" s="8" t="n">
        <f aca="false">IF($D1209="","",F1209-G1209)</f>
        <v>25.5584</v>
      </c>
    </row>
    <row r="1210" customFormat="false" ht="12.75" hidden="false" customHeight="false" outlineLevel="0" collapsed="false">
      <c r="D1210" s="7" t="n">
        <f aca="true">IF(((ROW()-2)/$D$1+1)&gt;ROWS(dynamicdata),"",(ROW()-2)/$D$1+1)</f>
        <v>49.32</v>
      </c>
      <c r="E1210" s="7" t="n">
        <f aca="true">IF($D1210="","",IF($D1210=INT($D1210),INDEX(dynamicdata,$D1210,COLUMN(A1209)),INDEX(dynamicdata,$D1210+1,COLUMN(A1209))*($D1210-INT($D1210))+INDEX(dynamicdata,$D1210,COLUMN(A1209))*(1-$D1210+INT($D1210))))</f>
        <v>56.3643999999999</v>
      </c>
      <c r="F1210" s="7" t="n">
        <f aca="true">IF($D1210="","",IF($D1210=INT($D1210),INDEX(dynamicdata,$D1210,COLUMN(B1209)),INDEX(dynamicdata,$D1210+1,COLUMN(B1209))*($D1210-INT($D1210))+INDEX(dynamicdata,$D1210,COLUMN(B1209))*(1-$D1210+INT($D1210))))</f>
        <v>82.194</v>
      </c>
      <c r="G1210" s="8" t="n">
        <f aca="false">IF($D1210="","",MIN(E1210:F1210))</f>
        <v>56.3643999999999</v>
      </c>
      <c r="H1210" s="8" t="n">
        <f aca="false">IF($D1210="","",E1210-G1210)</f>
        <v>0</v>
      </c>
      <c r="I1210" s="8" t="n">
        <f aca="false">IF($D1210="","",F1210-G1210)</f>
        <v>25.8296000000001</v>
      </c>
    </row>
    <row r="1211" customFormat="false" ht="12.75" hidden="false" customHeight="false" outlineLevel="0" collapsed="false">
      <c r="D1211" s="7" t="n">
        <f aca="true">IF(((ROW()-2)/$D$1+1)&gt;ROWS(dynamicdata),"",(ROW()-2)/$D$1+1)</f>
        <v>49.36</v>
      </c>
      <c r="E1211" s="7" t="n">
        <f aca="true">IF($D1211="","",IF($D1211=INT($D1211),INDEX(dynamicdata,$D1211,COLUMN(A1210)),INDEX(dynamicdata,$D1211+1,COLUMN(A1210))*($D1211-INT($D1211))+INDEX(dynamicdata,$D1211,COLUMN(A1210))*(1-$D1211+INT($D1211))))</f>
        <v>56.0911999999999</v>
      </c>
      <c r="F1211" s="7" t="n">
        <f aca="true">IF($D1211="","",IF($D1211=INT($D1211),INDEX(dynamicdata,$D1211,COLUMN(B1210)),INDEX(dynamicdata,$D1211+1,COLUMN(B1210))*($D1211-INT($D1211))+INDEX(dynamicdata,$D1211,COLUMN(B1210))*(1-$D1211+INT($D1211))))</f>
        <v>82.192</v>
      </c>
      <c r="G1211" s="8" t="n">
        <f aca="false">IF($D1211="","",MIN(E1211:F1211))</f>
        <v>56.0911999999999</v>
      </c>
      <c r="H1211" s="8" t="n">
        <f aca="false">IF($D1211="","",E1211-G1211)</f>
        <v>0</v>
      </c>
      <c r="I1211" s="8" t="n">
        <f aca="false">IF($D1211="","",F1211-G1211)</f>
        <v>26.1008000000001</v>
      </c>
    </row>
    <row r="1212" customFormat="false" ht="12.75" hidden="false" customHeight="false" outlineLevel="0" collapsed="false">
      <c r="D1212" s="7" t="n">
        <f aca="true">IF(((ROW()-2)/$D$1+1)&gt;ROWS(dynamicdata),"",(ROW()-2)/$D$1+1)</f>
        <v>49.4</v>
      </c>
      <c r="E1212" s="7" t="n">
        <f aca="true">IF($D1212="","",IF($D1212=INT($D1212),INDEX(dynamicdata,$D1212,COLUMN(A1211)),INDEX(dynamicdata,$D1212+1,COLUMN(A1211))*($D1212-INT($D1212))+INDEX(dynamicdata,$D1212,COLUMN(A1211))*(1-$D1212+INT($D1212))))</f>
        <v>55.8179999999999</v>
      </c>
      <c r="F1212" s="7" t="n">
        <f aca="true">IF($D1212="","",IF($D1212=INT($D1212),INDEX(dynamicdata,$D1212,COLUMN(B1211)),INDEX(dynamicdata,$D1212+1,COLUMN(B1211))*($D1212-INT($D1212))+INDEX(dynamicdata,$D1212,COLUMN(B1211))*(1-$D1212+INT($D1212))))</f>
        <v>82.19</v>
      </c>
      <c r="G1212" s="8" t="n">
        <f aca="false">IF($D1212="","",MIN(E1212:F1212))</f>
        <v>55.8179999999999</v>
      </c>
      <c r="H1212" s="8" t="n">
        <f aca="false">IF($D1212="","",E1212-G1212)</f>
        <v>0</v>
      </c>
      <c r="I1212" s="8" t="n">
        <f aca="false">IF($D1212="","",F1212-G1212)</f>
        <v>26.372</v>
      </c>
    </row>
    <row r="1213" customFormat="false" ht="12.75" hidden="false" customHeight="false" outlineLevel="0" collapsed="false">
      <c r="D1213" s="7" t="n">
        <f aca="true">IF(((ROW()-2)/$D$1+1)&gt;ROWS(dynamicdata),"",(ROW()-2)/$D$1+1)</f>
        <v>49.44</v>
      </c>
      <c r="E1213" s="7" t="n">
        <f aca="true">IF($D1213="","",IF($D1213=INT($D1213),INDEX(dynamicdata,$D1213,COLUMN(A1212)),INDEX(dynamicdata,$D1213+1,COLUMN(A1212))*($D1213-INT($D1213))+INDEX(dynamicdata,$D1213,COLUMN(A1212))*(1-$D1213+INT($D1213))))</f>
        <v>55.5448</v>
      </c>
      <c r="F1213" s="7" t="n">
        <f aca="true">IF($D1213="","",IF($D1213=INT($D1213),INDEX(dynamicdata,$D1213,COLUMN(B1212)),INDEX(dynamicdata,$D1213+1,COLUMN(B1212))*($D1213-INT($D1213))+INDEX(dynamicdata,$D1213,COLUMN(B1212))*(1-$D1213+INT($D1213))))</f>
        <v>82.188</v>
      </c>
      <c r="G1213" s="8" t="n">
        <f aca="false">IF($D1213="","",MIN(E1213:F1213))</f>
        <v>55.5448</v>
      </c>
      <c r="H1213" s="8" t="n">
        <f aca="false">IF($D1213="","",E1213-G1213)</f>
        <v>0</v>
      </c>
      <c r="I1213" s="8" t="n">
        <f aca="false">IF($D1213="","",F1213-G1213)</f>
        <v>26.6432</v>
      </c>
    </row>
    <row r="1214" customFormat="false" ht="12.75" hidden="false" customHeight="false" outlineLevel="0" collapsed="false">
      <c r="D1214" s="7" t="n">
        <f aca="true">IF(((ROW()-2)/$D$1+1)&gt;ROWS(dynamicdata),"",(ROW()-2)/$D$1+1)</f>
        <v>49.48</v>
      </c>
      <c r="E1214" s="7" t="n">
        <f aca="true">IF($D1214="","",IF($D1214=INT($D1214),INDEX(dynamicdata,$D1214,COLUMN(A1213)),INDEX(dynamicdata,$D1214+1,COLUMN(A1213))*($D1214-INT($D1214))+INDEX(dynamicdata,$D1214,COLUMN(A1213))*(1-$D1214+INT($D1214))))</f>
        <v>55.2716</v>
      </c>
      <c r="F1214" s="7" t="n">
        <f aca="true">IF($D1214="","",IF($D1214=INT($D1214),INDEX(dynamicdata,$D1214,COLUMN(B1213)),INDEX(dynamicdata,$D1214+1,COLUMN(B1213))*($D1214-INT($D1214))+INDEX(dynamicdata,$D1214,COLUMN(B1213))*(1-$D1214+INT($D1214))))</f>
        <v>82.186</v>
      </c>
      <c r="G1214" s="8" t="n">
        <f aca="false">IF($D1214="","",MIN(E1214:F1214))</f>
        <v>55.2716</v>
      </c>
      <c r="H1214" s="8" t="n">
        <f aca="false">IF($D1214="","",E1214-G1214)</f>
        <v>0</v>
      </c>
      <c r="I1214" s="8" t="n">
        <f aca="false">IF($D1214="","",F1214-G1214)</f>
        <v>26.9144</v>
      </c>
    </row>
    <row r="1215" customFormat="false" ht="12.75" hidden="false" customHeight="false" outlineLevel="0" collapsed="false">
      <c r="D1215" s="7" t="n">
        <f aca="true">IF(((ROW()-2)/$D$1+1)&gt;ROWS(dynamicdata),"",(ROW()-2)/$D$1+1)</f>
        <v>49.52</v>
      </c>
      <c r="E1215" s="7" t="n">
        <f aca="true">IF($D1215="","",IF($D1215=INT($D1215),INDEX(dynamicdata,$D1215,COLUMN(A1214)),INDEX(dynamicdata,$D1215+1,COLUMN(A1214))*($D1215-INT($D1215))+INDEX(dynamicdata,$D1215,COLUMN(A1214))*(1-$D1215+INT($D1215))))</f>
        <v>54.9983999999999</v>
      </c>
      <c r="F1215" s="7" t="n">
        <f aca="true">IF($D1215="","",IF($D1215=INT($D1215),INDEX(dynamicdata,$D1215,COLUMN(B1214)),INDEX(dynamicdata,$D1215+1,COLUMN(B1214))*($D1215-INT($D1215))+INDEX(dynamicdata,$D1215,COLUMN(B1214))*(1-$D1215+INT($D1215))))</f>
        <v>82.184</v>
      </c>
      <c r="G1215" s="8" t="n">
        <f aca="false">IF($D1215="","",MIN(E1215:F1215))</f>
        <v>54.9983999999999</v>
      </c>
      <c r="H1215" s="8" t="n">
        <f aca="false">IF($D1215="","",E1215-G1215)</f>
        <v>0</v>
      </c>
      <c r="I1215" s="8" t="n">
        <f aca="false">IF($D1215="","",F1215-G1215)</f>
        <v>27.1856000000001</v>
      </c>
    </row>
    <row r="1216" customFormat="false" ht="12.75" hidden="false" customHeight="false" outlineLevel="0" collapsed="false">
      <c r="D1216" s="7" t="n">
        <f aca="true">IF(((ROW()-2)/$D$1+1)&gt;ROWS(dynamicdata),"",(ROW()-2)/$D$1+1)</f>
        <v>49.56</v>
      </c>
      <c r="E1216" s="7" t="n">
        <f aca="true">IF($D1216="","",IF($D1216=INT($D1216),INDEX(dynamicdata,$D1216,COLUMN(A1215)),INDEX(dynamicdata,$D1216+1,COLUMN(A1215))*($D1216-INT($D1216))+INDEX(dynamicdata,$D1216,COLUMN(A1215))*(1-$D1216+INT($D1216))))</f>
        <v>54.7251999999999</v>
      </c>
      <c r="F1216" s="7" t="n">
        <f aca="true">IF($D1216="","",IF($D1216=INT($D1216),INDEX(dynamicdata,$D1216,COLUMN(B1215)),INDEX(dynamicdata,$D1216+1,COLUMN(B1215))*($D1216-INT($D1216))+INDEX(dynamicdata,$D1216,COLUMN(B1215))*(1-$D1216+INT($D1216))))</f>
        <v>82.182</v>
      </c>
      <c r="G1216" s="8" t="n">
        <f aca="false">IF($D1216="","",MIN(E1216:F1216))</f>
        <v>54.7251999999999</v>
      </c>
      <c r="H1216" s="8" t="n">
        <f aca="false">IF($D1216="","",E1216-G1216)</f>
        <v>0</v>
      </c>
      <c r="I1216" s="8" t="n">
        <f aca="false">IF($D1216="","",F1216-G1216)</f>
        <v>27.4568000000001</v>
      </c>
    </row>
    <row r="1217" customFormat="false" ht="12.75" hidden="false" customHeight="false" outlineLevel="0" collapsed="false">
      <c r="D1217" s="7" t="n">
        <f aca="true">IF(((ROW()-2)/$D$1+1)&gt;ROWS(dynamicdata),"",(ROW()-2)/$D$1+1)</f>
        <v>49.6</v>
      </c>
      <c r="E1217" s="7" t="n">
        <f aca="true">IF($D1217="","",IF($D1217=INT($D1217),INDEX(dynamicdata,$D1217,COLUMN(A1216)),INDEX(dynamicdata,$D1217+1,COLUMN(A1216))*($D1217-INT($D1217))+INDEX(dynamicdata,$D1217,COLUMN(A1216))*(1-$D1217+INT($D1217))))</f>
        <v>54.4519999999999</v>
      </c>
      <c r="F1217" s="7" t="n">
        <f aca="true">IF($D1217="","",IF($D1217=INT($D1217),INDEX(dynamicdata,$D1217,COLUMN(B1216)),INDEX(dynamicdata,$D1217+1,COLUMN(B1216))*($D1217-INT($D1217))+INDEX(dynamicdata,$D1217,COLUMN(B1216))*(1-$D1217+INT($D1217))))</f>
        <v>82.18</v>
      </c>
      <c r="G1217" s="8" t="n">
        <f aca="false">IF($D1217="","",MIN(E1217:F1217))</f>
        <v>54.4519999999999</v>
      </c>
      <c r="H1217" s="8" t="n">
        <f aca="false">IF($D1217="","",E1217-G1217)</f>
        <v>0</v>
      </c>
      <c r="I1217" s="8" t="n">
        <f aca="false">IF($D1217="","",F1217-G1217)</f>
        <v>27.7280000000001</v>
      </c>
    </row>
    <row r="1218" customFormat="false" ht="12.75" hidden="false" customHeight="false" outlineLevel="0" collapsed="false">
      <c r="D1218" s="7" t="n">
        <f aca="true">IF(((ROW()-2)/$D$1+1)&gt;ROWS(dynamicdata),"",(ROW()-2)/$D$1+1)</f>
        <v>49.64</v>
      </c>
      <c r="E1218" s="7" t="n">
        <f aca="true">IF($D1218="","",IF($D1218=INT($D1218),INDEX(dynamicdata,$D1218,COLUMN(A1217)),INDEX(dynamicdata,$D1218+1,COLUMN(A1217))*($D1218-INT($D1218))+INDEX(dynamicdata,$D1218,COLUMN(A1217))*(1-$D1218+INT($D1218))))</f>
        <v>54.1787999999999</v>
      </c>
      <c r="F1218" s="7" t="n">
        <f aca="true">IF($D1218="","",IF($D1218=INT($D1218),INDEX(dynamicdata,$D1218,COLUMN(B1217)),INDEX(dynamicdata,$D1218+1,COLUMN(B1217))*($D1218-INT($D1218))+INDEX(dynamicdata,$D1218,COLUMN(B1217))*(1-$D1218+INT($D1218))))</f>
        <v>82.178</v>
      </c>
      <c r="G1218" s="8" t="n">
        <f aca="false">IF($D1218="","",MIN(E1218:F1218))</f>
        <v>54.1787999999999</v>
      </c>
      <c r="H1218" s="8" t="n">
        <f aca="false">IF($D1218="","",E1218-G1218)</f>
        <v>0</v>
      </c>
      <c r="I1218" s="8" t="n">
        <f aca="false">IF($D1218="","",F1218-G1218)</f>
        <v>27.9992000000001</v>
      </c>
    </row>
    <row r="1219" customFormat="false" ht="12.75" hidden="false" customHeight="false" outlineLevel="0" collapsed="false">
      <c r="D1219" s="7" t="n">
        <f aca="true">IF(((ROW()-2)/$D$1+1)&gt;ROWS(dynamicdata),"",(ROW()-2)/$D$1+1)</f>
        <v>49.68</v>
      </c>
      <c r="E1219" s="7" t="n">
        <f aca="true">IF($D1219="","",IF($D1219=INT($D1219),INDEX(dynamicdata,$D1219,COLUMN(A1218)),INDEX(dynamicdata,$D1219+1,COLUMN(A1218))*($D1219-INT($D1219))+INDEX(dynamicdata,$D1219,COLUMN(A1218))*(1-$D1219+INT($D1219))))</f>
        <v>53.9055999999999</v>
      </c>
      <c r="F1219" s="7" t="n">
        <f aca="true">IF($D1219="","",IF($D1219=INT($D1219),INDEX(dynamicdata,$D1219,COLUMN(B1218)),INDEX(dynamicdata,$D1219+1,COLUMN(B1218))*($D1219-INT($D1219))+INDEX(dynamicdata,$D1219,COLUMN(B1218))*(1-$D1219+INT($D1219))))</f>
        <v>82.176</v>
      </c>
      <c r="G1219" s="8" t="n">
        <f aca="false">IF($D1219="","",MIN(E1219:F1219))</f>
        <v>53.9055999999999</v>
      </c>
      <c r="H1219" s="8" t="n">
        <f aca="false">IF($D1219="","",E1219-G1219)</f>
        <v>0</v>
      </c>
      <c r="I1219" s="8" t="n">
        <f aca="false">IF($D1219="","",F1219-G1219)</f>
        <v>28.2704000000001</v>
      </c>
    </row>
    <row r="1220" customFormat="false" ht="12.75" hidden="false" customHeight="false" outlineLevel="0" collapsed="false">
      <c r="D1220" s="7" t="n">
        <f aca="true">IF(((ROW()-2)/$D$1+1)&gt;ROWS(dynamicdata),"",(ROW()-2)/$D$1+1)</f>
        <v>49.72</v>
      </c>
      <c r="E1220" s="7" t="n">
        <f aca="true">IF($D1220="","",IF($D1220=INT($D1220),INDEX(dynamicdata,$D1220,COLUMN(A1219)),INDEX(dynamicdata,$D1220+1,COLUMN(A1219))*($D1220-INT($D1220))+INDEX(dynamicdata,$D1220,COLUMN(A1219))*(1-$D1220+INT($D1220))))</f>
        <v>53.6323999999999</v>
      </c>
      <c r="F1220" s="7" t="n">
        <f aca="true">IF($D1220="","",IF($D1220=INT($D1220),INDEX(dynamicdata,$D1220,COLUMN(B1219)),INDEX(dynamicdata,$D1220+1,COLUMN(B1219))*($D1220-INT($D1220))+INDEX(dynamicdata,$D1220,COLUMN(B1219))*(1-$D1220+INT($D1220))))</f>
        <v>82.174</v>
      </c>
      <c r="G1220" s="8" t="n">
        <f aca="false">IF($D1220="","",MIN(E1220:F1220))</f>
        <v>53.6323999999999</v>
      </c>
      <c r="H1220" s="8" t="n">
        <f aca="false">IF($D1220="","",E1220-G1220)</f>
        <v>0</v>
      </c>
      <c r="I1220" s="8" t="n">
        <f aca="false">IF($D1220="","",F1220-G1220)</f>
        <v>28.5416</v>
      </c>
    </row>
    <row r="1221" customFormat="false" ht="12.75" hidden="false" customHeight="false" outlineLevel="0" collapsed="false">
      <c r="D1221" s="7" t="n">
        <f aca="true">IF(((ROW()-2)/$D$1+1)&gt;ROWS(dynamicdata),"",(ROW()-2)/$D$1+1)</f>
        <v>49.76</v>
      </c>
      <c r="E1221" s="7" t="n">
        <f aca="true">IF($D1221="","",IF($D1221=INT($D1221),INDEX(dynamicdata,$D1221,COLUMN(A1220)),INDEX(dynamicdata,$D1221+1,COLUMN(A1220))*($D1221-INT($D1221))+INDEX(dynamicdata,$D1221,COLUMN(A1220))*(1-$D1221+INT($D1221))))</f>
        <v>53.3591999999999</v>
      </c>
      <c r="F1221" s="7" t="n">
        <f aca="true">IF($D1221="","",IF($D1221=INT($D1221),INDEX(dynamicdata,$D1221,COLUMN(B1220)),INDEX(dynamicdata,$D1221+1,COLUMN(B1220))*($D1221-INT($D1221))+INDEX(dynamicdata,$D1221,COLUMN(B1220))*(1-$D1221+INT($D1221))))</f>
        <v>82.172</v>
      </c>
      <c r="G1221" s="8" t="n">
        <f aca="false">IF($D1221="","",MIN(E1221:F1221))</f>
        <v>53.3591999999999</v>
      </c>
      <c r="H1221" s="8" t="n">
        <f aca="false">IF($D1221="","",E1221-G1221)</f>
        <v>0</v>
      </c>
      <c r="I1221" s="8" t="n">
        <f aca="false">IF($D1221="","",F1221-G1221)</f>
        <v>28.8128</v>
      </c>
    </row>
    <row r="1222" customFormat="false" ht="12.75" hidden="false" customHeight="false" outlineLevel="0" collapsed="false">
      <c r="D1222" s="7" t="n">
        <f aca="true">IF(((ROW()-2)/$D$1+1)&gt;ROWS(dynamicdata),"",(ROW()-2)/$D$1+1)</f>
        <v>49.8</v>
      </c>
      <c r="E1222" s="7" t="n">
        <f aca="true">IF($D1222="","",IF($D1222=INT($D1222),INDEX(dynamicdata,$D1222,COLUMN(A1221)),INDEX(dynamicdata,$D1222+1,COLUMN(A1221))*($D1222-INT($D1222))+INDEX(dynamicdata,$D1222,COLUMN(A1221))*(1-$D1222+INT($D1222))))</f>
        <v>53.086</v>
      </c>
      <c r="F1222" s="7" t="n">
        <f aca="true">IF($D1222="","",IF($D1222=INT($D1222),INDEX(dynamicdata,$D1222,COLUMN(B1221)),INDEX(dynamicdata,$D1222+1,COLUMN(B1221))*($D1222-INT($D1222))+INDEX(dynamicdata,$D1222,COLUMN(B1221))*(1-$D1222+INT($D1222))))</f>
        <v>82.17</v>
      </c>
      <c r="G1222" s="8" t="n">
        <f aca="false">IF($D1222="","",MIN(E1222:F1222))</f>
        <v>53.086</v>
      </c>
      <c r="H1222" s="8" t="n">
        <f aca="false">IF($D1222="","",E1222-G1222)</f>
        <v>0</v>
      </c>
      <c r="I1222" s="8" t="n">
        <f aca="false">IF($D1222="","",F1222-G1222)</f>
        <v>29.084</v>
      </c>
    </row>
    <row r="1223" customFormat="false" ht="12.75" hidden="false" customHeight="false" outlineLevel="0" collapsed="false">
      <c r="D1223" s="7" t="n">
        <f aca="true">IF(((ROW()-2)/$D$1+1)&gt;ROWS(dynamicdata),"",(ROW()-2)/$D$1+1)</f>
        <v>49.84</v>
      </c>
      <c r="E1223" s="7" t="n">
        <f aca="true">IF($D1223="","",IF($D1223=INT($D1223),INDEX(dynamicdata,$D1223,COLUMN(A1222)),INDEX(dynamicdata,$D1223+1,COLUMN(A1222))*($D1223-INT($D1223))+INDEX(dynamicdata,$D1223,COLUMN(A1222))*(1-$D1223+INT($D1223))))</f>
        <v>52.8127999999999</v>
      </c>
      <c r="F1223" s="7" t="n">
        <f aca="true">IF($D1223="","",IF($D1223=INT($D1223),INDEX(dynamicdata,$D1223,COLUMN(B1222)),INDEX(dynamicdata,$D1223+1,COLUMN(B1222))*($D1223-INT($D1223))+INDEX(dynamicdata,$D1223,COLUMN(B1222))*(1-$D1223+INT($D1223))))</f>
        <v>82.168</v>
      </c>
      <c r="G1223" s="8" t="n">
        <f aca="false">IF($D1223="","",MIN(E1223:F1223))</f>
        <v>52.8127999999999</v>
      </c>
      <c r="H1223" s="8" t="n">
        <f aca="false">IF($D1223="","",E1223-G1223)</f>
        <v>0</v>
      </c>
      <c r="I1223" s="8" t="n">
        <f aca="false">IF($D1223="","",F1223-G1223)</f>
        <v>29.3552000000001</v>
      </c>
    </row>
    <row r="1224" customFormat="false" ht="12.75" hidden="false" customHeight="false" outlineLevel="0" collapsed="false">
      <c r="D1224" s="7" t="n">
        <f aca="true">IF(((ROW()-2)/$D$1+1)&gt;ROWS(dynamicdata),"",(ROW()-2)/$D$1+1)</f>
        <v>49.88</v>
      </c>
      <c r="E1224" s="7" t="n">
        <f aca="true">IF($D1224="","",IF($D1224=INT($D1224),INDEX(dynamicdata,$D1224,COLUMN(A1223)),INDEX(dynamicdata,$D1224+1,COLUMN(A1223))*($D1224-INT($D1224))+INDEX(dynamicdata,$D1224,COLUMN(A1223))*(1-$D1224+INT($D1224))))</f>
        <v>52.5395999999999</v>
      </c>
      <c r="F1224" s="7" t="n">
        <f aca="true">IF($D1224="","",IF($D1224=INT($D1224),INDEX(dynamicdata,$D1224,COLUMN(B1223)),INDEX(dynamicdata,$D1224+1,COLUMN(B1223))*($D1224-INT($D1224))+INDEX(dynamicdata,$D1224,COLUMN(B1223))*(1-$D1224+INT($D1224))))</f>
        <v>82.166</v>
      </c>
      <c r="G1224" s="8" t="n">
        <f aca="false">IF($D1224="","",MIN(E1224:F1224))</f>
        <v>52.5395999999999</v>
      </c>
      <c r="H1224" s="8" t="n">
        <f aca="false">IF($D1224="","",E1224-G1224)</f>
        <v>0</v>
      </c>
      <c r="I1224" s="8" t="n">
        <f aca="false">IF($D1224="","",F1224-G1224)</f>
        <v>29.6264000000001</v>
      </c>
    </row>
    <row r="1225" customFormat="false" ht="12.75" hidden="false" customHeight="false" outlineLevel="0" collapsed="false">
      <c r="D1225" s="7" t="n">
        <f aca="true">IF(((ROW()-2)/$D$1+1)&gt;ROWS(dynamicdata),"",(ROW()-2)/$D$1+1)</f>
        <v>49.92</v>
      </c>
      <c r="E1225" s="7" t="n">
        <f aca="true">IF($D1225="","",IF($D1225=INT($D1225),INDEX(dynamicdata,$D1225,COLUMN(A1224)),INDEX(dynamicdata,$D1225+1,COLUMN(A1224))*($D1225-INT($D1225))+INDEX(dynamicdata,$D1225,COLUMN(A1224))*(1-$D1225+INT($D1225))))</f>
        <v>52.2663999999999</v>
      </c>
      <c r="F1225" s="7" t="n">
        <f aca="true">IF($D1225="","",IF($D1225=INT($D1225),INDEX(dynamicdata,$D1225,COLUMN(B1224)),INDEX(dynamicdata,$D1225+1,COLUMN(B1224))*($D1225-INT($D1225))+INDEX(dynamicdata,$D1225,COLUMN(B1224))*(1-$D1225+INT($D1225))))</f>
        <v>82.164</v>
      </c>
      <c r="G1225" s="8" t="n">
        <f aca="false">IF($D1225="","",MIN(E1225:F1225))</f>
        <v>52.2663999999999</v>
      </c>
      <c r="H1225" s="8" t="n">
        <f aca="false">IF($D1225="","",E1225-G1225)</f>
        <v>0</v>
      </c>
      <c r="I1225" s="8" t="n">
        <f aca="false">IF($D1225="","",F1225-G1225)</f>
        <v>29.8976000000001</v>
      </c>
    </row>
    <row r="1226" customFormat="false" ht="12.75" hidden="false" customHeight="false" outlineLevel="0" collapsed="false">
      <c r="D1226" s="7" t="n">
        <f aca="true">IF(((ROW()-2)/$D$1+1)&gt;ROWS(dynamicdata),"",(ROW()-2)/$D$1+1)</f>
        <v>49.96</v>
      </c>
      <c r="E1226" s="7" t="n">
        <f aca="true">IF($D1226="","",IF($D1226=INT($D1226),INDEX(dynamicdata,$D1226,COLUMN(A1225)),INDEX(dynamicdata,$D1226+1,COLUMN(A1225))*($D1226-INT($D1226))+INDEX(dynamicdata,$D1226,COLUMN(A1225))*(1-$D1226+INT($D1226))))</f>
        <v>51.9931999999999</v>
      </c>
      <c r="F1226" s="7" t="n">
        <f aca="true">IF($D1226="","",IF($D1226=INT($D1226),INDEX(dynamicdata,$D1226,COLUMN(B1225)),INDEX(dynamicdata,$D1226+1,COLUMN(B1225))*($D1226-INT($D1226))+INDEX(dynamicdata,$D1226,COLUMN(B1225))*(1-$D1226+INT($D1226))))</f>
        <v>82.162</v>
      </c>
      <c r="G1226" s="8" t="n">
        <f aca="false">IF($D1226="","",MIN(E1226:F1226))</f>
        <v>51.9931999999999</v>
      </c>
      <c r="H1226" s="8" t="n">
        <f aca="false">IF($D1226="","",E1226-G1226)</f>
        <v>0</v>
      </c>
      <c r="I1226" s="8" t="n">
        <f aca="false">IF($D1226="","",F1226-G1226)</f>
        <v>30.1688</v>
      </c>
    </row>
    <row r="1227" customFormat="false" ht="12.75" hidden="false" customHeight="false" outlineLevel="0" collapsed="false">
      <c r="D1227" s="7" t="n">
        <f aca="true">IF(((ROW()-2)/$D$1+1)&gt;ROWS(dynamicdata),"",(ROW()-2)/$D$1+1)</f>
        <v>50</v>
      </c>
      <c r="E1227" s="7" t="n">
        <f aca="true">IF($D1227="","",IF($D1227=INT($D1227),INDEX(dynamicdata,$D1227,COLUMN(A1226)),INDEX(dynamicdata,$D1227+1,COLUMN(A1226))*($D1227-INT($D1227))+INDEX(dynamicdata,$D1227,COLUMN(A1226))*(1-$D1227+INT($D1227))))</f>
        <v>51.7199999999999</v>
      </c>
      <c r="F1227" s="7" t="n">
        <f aca="true">IF($D1227="","",IF($D1227=INT($D1227),INDEX(dynamicdata,$D1227,COLUMN(B1226)),INDEX(dynamicdata,$D1227+1,COLUMN(B1226))*($D1227-INT($D1227))+INDEX(dynamicdata,$D1227,COLUMN(B1226))*(1-$D1227+INT($D1227))))</f>
        <v>82.16</v>
      </c>
      <c r="G1227" s="8" t="n">
        <f aca="false">IF($D1227="","",MIN(E1227:F1227))</f>
        <v>51.7199999999999</v>
      </c>
      <c r="H1227" s="8" t="n">
        <f aca="false">IF($D1227="","",E1227-G1227)</f>
        <v>0</v>
      </c>
      <c r="I1227" s="8" t="n">
        <f aca="false">IF($D1227="","",F1227-G1227)</f>
        <v>30.44</v>
      </c>
    </row>
    <row r="1228" customFormat="false" ht="12.75" hidden="false" customHeight="false" outlineLevel="0" collapsed="false">
      <c r="D1228" s="7" t="n">
        <f aca="true">IF(((ROW()-2)/$D$1+1)&gt;ROWS(dynamicdata),"",(ROW()-2)/$D$1+1)</f>
        <v>50.04</v>
      </c>
      <c r="E1228" s="7" t="n">
        <f aca="true">IF($D1228="","",IF($D1228=INT($D1228),INDEX(dynamicdata,$D1228,COLUMN(A1227)),INDEX(dynamicdata,$D1228+1,COLUMN(A1227))*($D1228-INT($D1228))+INDEX(dynamicdata,$D1228,COLUMN(A1227))*(1-$D1228+INT($D1228))))</f>
        <v>51.3811999999999</v>
      </c>
      <c r="F1228" s="7" t="n">
        <f aca="true">IF($D1228="","",IF($D1228=INT($D1228),INDEX(dynamicdata,$D1228,COLUMN(B1227)),INDEX(dynamicdata,$D1228+1,COLUMN(B1227))*($D1228-INT($D1228))+INDEX(dynamicdata,$D1228,COLUMN(B1227))*(1-$D1228+INT($D1228))))</f>
        <v>82.1264</v>
      </c>
      <c r="G1228" s="8" t="n">
        <f aca="false">IF($D1228="","",MIN(E1228:F1228))</f>
        <v>51.3811999999999</v>
      </c>
      <c r="H1228" s="8" t="n">
        <f aca="false">IF($D1228="","",E1228-G1228)</f>
        <v>0</v>
      </c>
      <c r="I1228" s="8" t="n">
        <f aca="false">IF($D1228="","",F1228-G1228)</f>
        <v>30.7452</v>
      </c>
    </row>
    <row r="1229" customFormat="false" ht="12.75" hidden="false" customHeight="false" outlineLevel="0" collapsed="false">
      <c r="D1229" s="7" t="n">
        <f aca="true">IF(((ROW()-2)/$D$1+1)&gt;ROWS(dynamicdata),"",(ROW()-2)/$D$1+1)</f>
        <v>50.08</v>
      </c>
      <c r="E1229" s="7" t="n">
        <f aca="true">IF($D1229="","",IF($D1229=INT($D1229),INDEX(dynamicdata,$D1229,COLUMN(A1228)),INDEX(dynamicdata,$D1229+1,COLUMN(A1228))*($D1229-INT($D1229))+INDEX(dynamicdata,$D1229,COLUMN(A1228))*(1-$D1229+INT($D1229))))</f>
        <v>51.0424</v>
      </c>
      <c r="F1229" s="7" t="n">
        <f aca="true">IF($D1229="","",IF($D1229=INT($D1229),INDEX(dynamicdata,$D1229,COLUMN(B1228)),INDEX(dynamicdata,$D1229+1,COLUMN(B1228))*($D1229-INT($D1229))+INDEX(dynamicdata,$D1229,COLUMN(B1228))*(1-$D1229+INT($D1229))))</f>
        <v>82.0928</v>
      </c>
      <c r="G1229" s="8" t="n">
        <f aca="false">IF($D1229="","",MIN(E1229:F1229))</f>
        <v>51.0424</v>
      </c>
      <c r="H1229" s="8" t="n">
        <f aca="false">IF($D1229="","",E1229-G1229)</f>
        <v>0</v>
      </c>
      <c r="I1229" s="8" t="n">
        <f aca="false">IF($D1229="","",F1229-G1229)</f>
        <v>31.0504</v>
      </c>
    </row>
    <row r="1230" customFormat="false" ht="12.75" hidden="false" customHeight="false" outlineLevel="0" collapsed="false">
      <c r="D1230" s="7" t="n">
        <f aca="true">IF(((ROW()-2)/$D$1+1)&gt;ROWS(dynamicdata),"",(ROW()-2)/$D$1+1)</f>
        <v>50.12</v>
      </c>
      <c r="E1230" s="7" t="n">
        <f aca="true">IF($D1230="","",IF($D1230=INT($D1230),INDEX(dynamicdata,$D1230,COLUMN(A1229)),INDEX(dynamicdata,$D1230+1,COLUMN(A1229))*($D1230-INT($D1230))+INDEX(dynamicdata,$D1230,COLUMN(A1229))*(1-$D1230+INT($D1230))))</f>
        <v>50.7036</v>
      </c>
      <c r="F1230" s="7" t="n">
        <f aca="true">IF($D1230="","",IF($D1230=INT($D1230),INDEX(dynamicdata,$D1230,COLUMN(B1229)),INDEX(dynamicdata,$D1230+1,COLUMN(B1229))*($D1230-INT($D1230))+INDEX(dynamicdata,$D1230,COLUMN(B1229))*(1-$D1230+INT($D1230))))</f>
        <v>82.0592</v>
      </c>
      <c r="G1230" s="8" t="n">
        <f aca="false">IF($D1230="","",MIN(E1230:F1230))</f>
        <v>50.7036</v>
      </c>
      <c r="H1230" s="8" t="n">
        <f aca="false">IF($D1230="","",E1230-G1230)</f>
        <v>0</v>
      </c>
      <c r="I1230" s="8" t="n">
        <f aca="false">IF($D1230="","",F1230-G1230)</f>
        <v>31.3556</v>
      </c>
    </row>
    <row r="1231" customFormat="false" ht="12.75" hidden="false" customHeight="false" outlineLevel="0" collapsed="false">
      <c r="D1231" s="7" t="n">
        <f aca="true">IF(((ROW()-2)/$D$1+1)&gt;ROWS(dynamicdata),"",(ROW()-2)/$D$1+1)</f>
        <v>50.16</v>
      </c>
      <c r="E1231" s="7" t="n">
        <f aca="true">IF($D1231="","",IF($D1231=INT($D1231),INDEX(dynamicdata,$D1231,COLUMN(A1230)),INDEX(dynamicdata,$D1231+1,COLUMN(A1230))*($D1231-INT($D1231))+INDEX(dynamicdata,$D1231,COLUMN(A1230))*(1-$D1231+INT($D1231))))</f>
        <v>50.3648</v>
      </c>
      <c r="F1231" s="7" t="n">
        <f aca="true">IF($D1231="","",IF($D1231=INT($D1231),INDEX(dynamicdata,$D1231,COLUMN(B1230)),INDEX(dynamicdata,$D1231+1,COLUMN(B1230))*($D1231-INT($D1231))+INDEX(dynamicdata,$D1231,COLUMN(B1230))*(1-$D1231+INT($D1231))))</f>
        <v>82.0256</v>
      </c>
      <c r="G1231" s="8" t="n">
        <f aca="false">IF($D1231="","",MIN(E1231:F1231))</f>
        <v>50.3648</v>
      </c>
      <c r="H1231" s="8" t="n">
        <f aca="false">IF($D1231="","",E1231-G1231)</f>
        <v>0</v>
      </c>
      <c r="I1231" s="8" t="n">
        <f aca="false">IF($D1231="","",F1231-G1231)</f>
        <v>31.6608</v>
      </c>
    </row>
    <row r="1232" customFormat="false" ht="12.75" hidden="false" customHeight="false" outlineLevel="0" collapsed="false">
      <c r="D1232" s="7" t="n">
        <f aca="true">IF(((ROW()-2)/$D$1+1)&gt;ROWS(dynamicdata),"",(ROW()-2)/$D$1+1)</f>
        <v>50.2</v>
      </c>
      <c r="E1232" s="7" t="n">
        <f aca="true">IF($D1232="","",IF($D1232=INT($D1232),INDEX(dynamicdata,$D1232,COLUMN(A1231)),INDEX(dynamicdata,$D1232+1,COLUMN(A1231))*($D1232-INT($D1232))+INDEX(dynamicdata,$D1232,COLUMN(A1231))*(1-$D1232+INT($D1232))))</f>
        <v>50.0259999999999</v>
      </c>
      <c r="F1232" s="7" t="n">
        <f aca="true">IF($D1232="","",IF($D1232=INT($D1232),INDEX(dynamicdata,$D1232,COLUMN(B1231)),INDEX(dynamicdata,$D1232+1,COLUMN(B1231))*($D1232-INT($D1232))+INDEX(dynamicdata,$D1232,COLUMN(B1231))*(1-$D1232+INT($D1232))))</f>
        <v>81.992</v>
      </c>
      <c r="G1232" s="8" t="n">
        <f aca="false">IF($D1232="","",MIN(E1232:F1232))</f>
        <v>50.0259999999999</v>
      </c>
      <c r="H1232" s="8" t="n">
        <f aca="false">IF($D1232="","",E1232-G1232)</f>
        <v>0</v>
      </c>
      <c r="I1232" s="8" t="n">
        <f aca="false">IF($D1232="","",F1232-G1232)</f>
        <v>31.9660000000001</v>
      </c>
    </row>
    <row r="1233" customFormat="false" ht="12.75" hidden="false" customHeight="false" outlineLevel="0" collapsed="false">
      <c r="D1233" s="7" t="n">
        <f aca="true">IF(((ROW()-2)/$D$1+1)&gt;ROWS(dynamicdata),"",(ROW()-2)/$D$1+1)</f>
        <v>50.24</v>
      </c>
      <c r="E1233" s="7" t="n">
        <f aca="true">IF($D1233="","",IF($D1233=INT($D1233),INDEX(dynamicdata,$D1233,COLUMN(A1232)),INDEX(dynamicdata,$D1233+1,COLUMN(A1232))*($D1233-INT($D1233))+INDEX(dynamicdata,$D1233,COLUMN(A1232))*(1-$D1233+INT($D1233))))</f>
        <v>49.6871999999999</v>
      </c>
      <c r="F1233" s="7" t="n">
        <f aca="true">IF($D1233="","",IF($D1233=INT($D1233),INDEX(dynamicdata,$D1233,COLUMN(B1232)),INDEX(dynamicdata,$D1233+1,COLUMN(B1232))*($D1233-INT($D1233))+INDEX(dynamicdata,$D1233,COLUMN(B1232))*(1-$D1233+INT($D1233))))</f>
        <v>81.9584</v>
      </c>
      <c r="G1233" s="8" t="n">
        <f aca="false">IF($D1233="","",MIN(E1233:F1233))</f>
        <v>49.6871999999999</v>
      </c>
      <c r="H1233" s="8" t="n">
        <f aca="false">IF($D1233="","",E1233-G1233)</f>
        <v>0</v>
      </c>
      <c r="I1233" s="8" t="n">
        <f aca="false">IF($D1233="","",F1233-G1233)</f>
        <v>32.2712000000001</v>
      </c>
    </row>
    <row r="1234" customFormat="false" ht="12.75" hidden="false" customHeight="false" outlineLevel="0" collapsed="false">
      <c r="D1234" s="7" t="n">
        <f aca="true">IF(((ROW()-2)/$D$1+1)&gt;ROWS(dynamicdata),"",(ROW()-2)/$D$1+1)</f>
        <v>50.28</v>
      </c>
      <c r="E1234" s="7" t="n">
        <f aca="true">IF($D1234="","",IF($D1234=INT($D1234),INDEX(dynamicdata,$D1234,COLUMN(A1233)),INDEX(dynamicdata,$D1234+1,COLUMN(A1233))*($D1234-INT($D1234))+INDEX(dynamicdata,$D1234,COLUMN(A1233))*(1-$D1234+INT($D1234))))</f>
        <v>49.3483999999999</v>
      </c>
      <c r="F1234" s="7" t="n">
        <f aca="true">IF($D1234="","",IF($D1234=INT($D1234),INDEX(dynamicdata,$D1234,COLUMN(B1233)),INDEX(dynamicdata,$D1234+1,COLUMN(B1233))*($D1234-INT($D1234))+INDEX(dynamicdata,$D1234,COLUMN(B1233))*(1-$D1234+INT($D1234))))</f>
        <v>81.9248</v>
      </c>
      <c r="G1234" s="8" t="n">
        <f aca="false">IF($D1234="","",MIN(E1234:F1234))</f>
        <v>49.3483999999999</v>
      </c>
      <c r="H1234" s="8" t="n">
        <f aca="false">IF($D1234="","",E1234-G1234)</f>
        <v>0</v>
      </c>
      <c r="I1234" s="8" t="n">
        <f aca="false">IF($D1234="","",F1234-G1234)</f>
        <v>32.5764000000001</v>
      </c>
    </row>
    <row r="1235" customFormat="false" ht="12.75" hidden="false" customHeight="false" outlineLevel="0" collapsed="false">
      <c r="D1235" s="7" t="n">
        <f aca="true">IF(((ROW()-2)/$D$1+1)&gt;ROWS(dynamicdata),"",(ROW()-2)/$D$1+1)</f>
        <v>50.32</v>
      </c>
      <c r="E1235" s="7" t="n">
        <f aca="true">IF($D1235="","",IF($D1235=INT($D1235),INDEX(dynamicdata,$D1235,COLUMN(A1234)),INDEX(dynamicdata,$D1235+1,COLUMN(A1234))*($D1235-INT($D1235))+INDEX(dynamicdata,$D1235,COLUMN(A1234))*(1-$D1235+INT($D1235))))</f>
        <v>49.0095999999999</v>
      </c>
      <c r="F1235" s="7" t="n">
        <f aca="true">IF($D1235="","",IF($D1235=INT($D1235),INDEX(dynamicdata,$D1235,COLUMN(B1234)),INDEX(dynamicdata,$D1235+1,COLUMN(B1234))*($D1235-INT($D1235))+INDEX(dynamicdata,$D1235,COLUMN(B1234))*(1-$D1235+INT($D1235))))</f>
        <v>81.8912</v>
      </c>
      <c r="G1235" s="8" t="n">
        <f aca="false">IF($D1235="","",MIN(E1235:F1235))</f>
        <v>49.0095999999999</v>
      </c>
      <c r="H1235" s="8" t="n">
        <f aca="false">IF($D1235="","",E1235-G1235)</f>
        <v>0</v>
      </c>
      <c r="I1235" s="8" t="n">
        <f aca="false">IF($D1235="","",F1235-G1235)</f>
        <v>32.8816000000001</v>
      </c>
    </row>
    <row r="1236" customFormat="false" ht="12.75" hidden="false" customHeight="false" outlineLevel="0" collapsed="false">
      <c r="D1236" s="7" t="n">
        <f aca="true">IF(((ROW()-2)/$D$1+1)&gt;ROWS(dynamicdata),"",(ROW()-2)/$D$1+1)</f>
        <v>50.36</v>
      </c>
      <c r="E1236" s="7" t="n">
        <f aca="true">IF($D1236="","",IF($D1236=INT($D1236),INDEX(dynamicdata,$D1236,COLUMN(A1235)),INDEX(dynamicdata,$D1236+1,COLUMN(A1235))*($D1236-INT($D1236))+INDEX(dynamicdata,$D1236,COLUMN(A1235))*(1-$D1236+INT($D1236))))</f>
        <v>48.6707999999999</v>
      </c>
      <c r="F1236" s="7" t="n">
        <f aca="true">IF($D1236="","",IF($D1236=INT($D1236),INDEX(dynamicdata,$D1236,COLUMN(B1235)),INDEX(dynamicdata,$D1236+1,COLUMN(B1235))*($D1236-INT($D1236))+INDEX(dynamicdata,$D1236,COLUMN(B1235))*(1-$D1236+INT($D1236))))</f>
        <v>81.8576</v>
      </c>
      <c r="G1236" s="8" t="n">
        <f aca="false">IF($D1236="","",MIN(E1236:F1236))</f>
        <v>48.6707999999999</v>
      </c>
      <c r="H1236" s="8" t="n">
        <f aca="false">IF($D1236="","",E1236-G1236)</f>
        <v>0</v>
      </c>
      <c r="I1236" s="8" t="n">
        <f aca="false">IF($D1236="","",F1236-G1236)</f>
        <v>33.1868</v>
      </c>
    </row>
    <row r="1237" customFormat="false" ht="12.75" hidden="false" customHeight="false" outlineLevel="0" collapsed="false">
      <c r="D1237" s="7" t="n">
        <f aca="true">IF(((ROW()-2)/$D$1+1)&gt;ROWS(dynamicdata),"",(ROW()-2)/$D$1+1)</f>
        <v>50.4</v>
      </c>
      <c r="E1237" s="7" t="n">
        <f aca="true">IF($D1237="","",IF($D1237=INT($D1237),INDEX(dynamicdata,$D1237,COLUMN(A1236)),INDEX(dynamicdata,$D1237+1,COLUMN(A1236))*($D1237-INT($D1237))+INDEX(dynamicdata,$D1237,COLUMN(A1236))*(1-$D1237+INT($D1237))))</f>
        <v>48.332</v>
      </c>
      <c r="F1237" s="7" t="n">
        <f aca="true">IF($D1237="","",IF($D1237=INT($D1237),INDEX(dynamicdata,$D1237,COLUMN(B1236)),INDEX(dynamicdata,$D1237+1,COLUMN(B1236))*($D1237-INT($D1237))+INDEX(dynamicdata,$D1237,COLUMN(B1236))*(1-$D1237+INT($D1237))))</f>
        <v>81.824</v>
      </c>
      <c r="G1237" s="8" t="n">
        <f aca="false">IF($D1237="","",MIN(E1237:F1237))</f>
        <v>48.332</v>
      </c>
      <c r="H1237" s="8" t="n">
        <f aca="false">IF($D1237="","",E1237-G1237)</f>
        <v>0</v>
      </c>
      <c r="I1237" s="8" t="n">
        <f aca="false">IF($D1237="","",F1237-G1237)</f>
        <v>33.492</v>
      </c>
    </row>
    <row r="1238" customFormat="false" ht="12.75" hidden="false" customHeight="false" outlineLevel="0" collapsed="false">
      <c r="D1238" s="7" t="n">
        <f aca="true">IF(((ROW()-2)/$D$1+1)&gt;ROWS(dynamicdata),"",(ROW()-2)/$D$1+1)</f>
        <v>50.44</v>
      </c>
      <c r="E1238" s="7" t="n">
        <f aca="true">IF($D1238="","",IF($D1238=INT($D1238),INDEX(dynamicdata,$D1238,COLUMN(A1237)),INDEX(dynamicdata,$D1238+1,COLUMN(A1237))*($D1238-INT($D1238))+INDEX(dynamicdata,$D1238,COLUMN(A1237))*(1-$D1238+INT($D1238))))</f>
        <v>47.9932</v>
      </c>
      <c r="F1238" s="7" t="n">
        <f aca="true">IF($D1238="","",IF($D1238=INT($D1238),INDEX(dynamicdata,$D1238,COLUMN(B1237)),INDEX(dynamicdata,$D1238+1,COLUMN(B1237))*($D1238-INT($D1238))+INDEX(dynamicdata,$D1238,COLUMN(B1237))*(1-$D1238+INT($D1238))))</f>
        <v>81.7904</v>
      </c>
      <c r="G1238" s="8" t="n">
        <f aca="false">IF($D1238="","",MIN(E1238:F1238))</f>
        <v>47.9932</v>
      </c>
      <c r="H1238" s="8" t="n">
        <f aca="false">IF($D1238="","",E1238-G1238)</f>
        <v>0</v>
      </c>
      <c r="I1238" s="8" t="n">
        <f aca="false">IF($D1238="","",F1238-G1238)</f>
        <v>33.7972</v>
      </c>
    </row>
    <row r="1239" customFormat="false" ht="12.75" hidden="false" customHeight="false" outlineLevel="0" collapsed="false">
      <c r="D1239" s="7" t="n">
        <f aca="true">IF(((ROW()-2)/$D$1+1)&gt;ROWS(dynamicdata),"",(ROW()-2)/$D$1+1)</f>
        <v>50.48</v>
      </c>
      <c r="E1239" s="7" t="n">
        <f aca="true">IF($D1239="","",IF($D1239=INT($D1239),INDEX(dynamicdata,$D1239,COLUMN(A1238)),INDEX(dynamicdata,$D1239+1,COLUMN(A1238))*($D1239-INT($D1239))+INDEX(dynamicdata,$D1239,COLUMN(A1238))*(1-$D1239+INT($D1239))))</f>
        <v>47.6544</v>
      </c>
      <c r="F1239" s="7" t="n">
        <f aca="true">IF($D1239="","",IF($D1239=INT($D1239),INDEX(dynamicdata,$D1239,COLUMN(B1238)),INDEX(dynamicdata,$D1239+1,COLUMN(B1238))*($D1239-INT($D1239))+INDEX(dynamicdata,$D1239,COLUMN(B1238))*(1-$D1239+INT($D1239))))</f>
        <v>81.7568</v>
      </c>
      <c r="G1239" s="8" t="n">
        <f aca="false">IF($D1239="","",MIN(E1239:F1239))</f>
        <v>47.6544</v>
      </c>
      <c r="H1239" s="8" t="n">
        <f aca="false">IF($D1239="","",E1239-G1239)</f>
        <v>0</v>
      </c>
      <c r="I1239" s="8" t="n">
        <f aca="false">IF($D1239="","",F1239-G1239)</f>
        <v>34.1024</v>
      </c>
    </row>
    <row r="1240" customFormat="false" ht="12.75" hidden="false" customHeight="false" outlineLevel="0" collapsed="false">
      <c r="D1240" s="7" t="n">
        <f aca="true">IF(((ROW()-2)/$D$1+1)&gt;ROWS(dynamicdata),"",(ROW()-2)/$D$1+1)</f>
        <v>50.52</v>
      </c>
      <c r="E1240" s="7" t="n">
        <f aca="true">IF($D1240="","",IF($D1240=INT($D1240),INDEX(dynamicdata,$D1240,COLUMN(A1239)),INDEX(dynamicdata,$D1240+1,COLUMN(A1239))*($D1240-INT($D1240))+INDEX(dynamicdata,$D1240,COLUMN(A1239))*(1-$D1240+INT($D1240))))</f>
        <v>47.3155999999999</v>
      </c>
      <c r="F1240" s="7" t="n">
        <f aca="true">IF($D1240="","",IF($D1240=INT($D1240),INDEX(dynamicdata,$D1240,COLUMN(B1239)),INDEX(dynamicdata,$D1240+1,COLUMN(B1239))*($D1240-INT($D1240))+INDEX(dynamicdata,$D1240,COLUMN(B1239))*(1-$D1240+INT($D1240))))</f>
        <v>81.7232</v>
      </c>
      <c r="G1240" s="8" t="n">
        <f aca="false">IF($D1240="","",MIN(E1240:F1240))</f>
        <v>47.3155999999999</v>
      </c>
      <c r="H1240" s="8" t="n">
        <f aca="false">IF($D1240="","",E1240-G1240)</f>
        <v>0</v>
      </c>
      <c r="I1240" s="8" t="n">
        <f aca="false">IF($D1240="","",F1240-G1240)</f>
        <v>34.4076000000001</v>
      </c>
    </row>
    <row r="1241" customFormat="false" ht="12.75" hidden="false" customHeight="false" outlineLevel="0" collapsed="false">
      <c r="D1241" s="7" t="n">
        <f aca="true">IF(((ROW()-2)/$D$1+1)&gt;ROWS(dynamicdata),"",(ROW()-2)/$D$1+1)</f>
        <v>50.56</v>
      </c>
      <c r="E1241" s="7" t="n">
        <f aca="true">IF($D1241="","",IF($D1241=INT($D1241),INDEX(dynamicdata,$D1241,COLUMN(A1240)),INDEX(dynamicdata,$D1241+1,COLUMN(A1240))*($D1241-INT($D1241))+INDEX(dynamicdata,$D1241,COLUMN(A1240))*(1-$D1241+INT($D1241))))</f>
        <v>46.9767999999999</v>
      </c>
      <c r="F1241" s="7" t="n">
        <f aca="true">IF($D1241="","",IF($D1241=INT($D1241),INDEX(dynamicdata,$D1241,COLUMN(B1240)),INDEX(dynamicdata,$D1241+1,COLUMN(B1240))*($D1241-INT($D1241))+INDEX(dynamicdata,$D1241,COLUMN(B1240))*(1-$D1241+INT($D1241))))</f>
        <v>81.6896</v>
      </c>
      <c r="G1241" s="8" t="n">
        <f aca="false">IF($D1241="","",MIN(E1241:F1241))</f>
        <v>46.9767999999999</v>
      </c>
      <c r="H1241" s="8" t="n">
        <f aca="false">IF($D1241="","",E1241-G1241)</f>
        <v>0</v>
      </c>
      <c r="I1241" s="8" t="n">
        <f aca="false">IF($D1241="","",F1241-G1241)</f>
        <v>34.7128000000001</v>
      </c>
    </row>
    <row r="1242" customFormat="false" ht="12.75" hidden="false" customHeight="false" outlineLevel="0" collapsed="false">
      <c r="D1242" s="7" t="n">
        <f aca="true">IF(((ROW()-2)/$D$1+1)&gt;ROWS(dynamicdata),"",(ROW()-2)/$D$1+1)</f>
        <v>50.6</v>
      </c>
      <c r="E1242" s="7" t="n">
        <f aca="true">IF($D1242="","",IF($D1242=INT($D1242),INDEX(dynamicdata,$D1242,COLUMN(A1241)),INDEX(dynamicdata,$D1242+1,COLUMN(A1241))*($D1242-INT($D1242))+INDEX(dynamicdata,$D1242,COLUMN(A1241))*(1-$D1242+INT($D1242))))</f>
        <v>46.6379999999999</v>
      </c>
      <c r="F1242" s="7" t="n">
        <f aca="true">IF($D1242="","",IF($D1242=INT($D1242),INDEX(dynamicdata,$D1242,COLUMN(B1241)),INDEX(dynamicdata,$D1242+1,COLUMN(B1241))*($D1242-INT($D1242))+INDEX(dynamicdata,$D1242,COLUMN(B1241))*(1-$D1242+INT($D1242))))</f>
        <v>81.656</v>
      </c>
      <c r="G1242" s="8" t="n">
        <f aca="false">IF($D1242="","",MIN(E1242:F1242))</f>
        <v>46.6379999999999</v>
      </c>
      <c r="H1242" s="8" t="n">
        <f aca="false">IF($D1242="","",E1242-G1242)</f>
        <v>0</v>
      </c>
      <c r="I1242" s="8" t="n">
        <f aca="false">IF($D1242="","",F1242-G1242)</f>
        <v>35.0180000000001</v>
      </c>
    </row>
    <row r="1243" customFormat="false" ht="12.75" hidden="false" customHeight="false" outlineLevel="0" collapsed="false">
      <c r="D1243" s="7" t="n">
        <f aca="true">IF(((ROW()-2)/$D$1+1)&gt;ROWS(dynamicdata),"",(ROW()-2)/$D$1+1)</f>
        <v>50.64</v>
      </c>
      <c r="E1243" s="7" t="n">
        <f aca="true">IF($D1243="","",IF($D1243=INT($D1243),INDEX(dynamicdata,$D1243,COLUMN(A1242)),INDEX(dynamicdata,$D1243+1,COLUMN(A1242))*($D1243-INT($D1243))+INDEX(dynamicdata,$D1243,COLUMN(A1242))*(1-$D1243+INT($D1243))))</f>
        <v>46.2991999999999</v>
      </c>
      <c r="F1243" s="7" t="n">
        <f aca="true">IF($D1243="","",IF($D1243=INT($D1243),INDEX(dynamicdata,$D1243,COLUMN(B1242)),INDEX(dynamicdata,$D1243+1,COLUMN(B1242))*($D1243-INT($D1243))+INDEX(dynamicdata,$D1243,COLUMN(B1242))*(1-$D1243+INT($D1243))))</f>
        <v>81.6224</v>
      </c>
      <c r="G1243" s="8" t="n">
        <f aca="false">IF($D1243="","",MIN(E1243:F1243))</f>
        <v>46.2991999999999</v>
      </c>
      <c r="H1243" s="8" t="n">
        <f aca="false">IF($D1243="","",E1243-G1243)</f>
        <v>0</v>
      </c>
      <c r="I1243" s="8" t="n">
        <f aca="false">IF($D1243="","",F1243-G1243)</f>
        <v>35.3232</v>
      </c>
    </row>
    <row r="1244" customFormat="false" ht="12.75" hidden="false" customHeight="false" outlineLevel="0" collapsed="false">
      <c r="D1244" s="7" t="n">
        <f aca="true">IF(((ROW()-2)/$D$1+1)&gt;ROWS(dynamicdata),"",(ROW()-2)/$D$1+1)</f>
        <v>50.68</v>
      </c>
      <c r="E1244" s="7" t="n">
        <f aca="true">IF($D1244="","",IF($D1244=INT($D1244),INDEX(dynamicdata,$D1244,COLUMN(A1243)),INDEX(dynamicdata,$D1244+1,COLUMN(A1243))*($D1244-INT($D1244))+INDEX(dynamicdata,$D1244,COLUMN(A1243))*(1-$D1244+INT($D1244))))</f>
        <v>45.9603999999999</v>
      </c>
      <c r="F1244" s="7" t="n">
        <f aca="true">IF($D1244="","",IF($D1244=INT($D1244),INDEX(dynamicdata,$D1244,COLUMN(B1243)),INDEX(dynamicdata,$D1244+1,COLUMN(B1243))*($D1244-INT($D1244))+INDEX(dynamicdata,$D1244,COLUMN(B1243))*(1-$D1244+INT($D1244))))</f>
        <v>81.5888</v>
      </c>
      <c r="G1244" s="8" t="n">
        <f aca="false">IF($D1244="","",MIN(E1244:F1244))</f>
        <v>45.9603999999999</v>
      </c>
      <c r="H1244" s="8" t="n">
        <f aca="false">IF($D1244="","",E1244-G1244)</f>
        <v>0</v>
      </c>
      <c r="I1244" s="8" t="n">
        <f aca="false">IF($D1244="","",F1244-G1244)</f>
        <v>35.6284</v>
      </c>
    </row>
    <row r="1245" customFormat="false" ht="12.75" hidden="false" customHeight="false" outlineLevel="0" collapsed="false">
      <c r="D1245" s="7" t="n">
        <f aca="true">IF(((ROW()-2)/$D$1+1)&gt;ROWS(dynamicdata),"",(ROW()-2)/$D$1+1)</f>
        <v>50.72</v>
      </c>
      <c r="E1245" s="7" t="n">
        <f aca="true">IF($D1245="","",IF($D1245=INT($D1245),INDEX(dynamicdata,$D1245,COLUMN(A1244)),INDEX(dynamicdata,$D1245+1,COLUMN(A1244))*($D1245-INT($D1245))+INDEX(dynamicdata,$D1245,COLUMN(A1244))*(1-$D1245+INT($D1245))))</f>
        <v>45.6215999999999</v>
      </c>
      <c r="F1245" s="7" t="n">
        <f aca="true">IF($D1245="","",IF($D1245=INT($D1245),INDEX(dynamicdata,$D1245,COLUMN(B1244)),INDEX(dynamicdata,$D1245+1,COLUMN(B1244))*($D1245-INT($D1245))+INDEX(dynamicdata,$D1245,COLUMN(B1244))*(1-$D1245+INT($D1245))))</f>
        <v>81.5552</v>
      </c>
      <c r="G1245" s="8" t="n">
        <f aca="false">IF($D1245="","",MIN(E1245:F1245))</f>
        <v>45.6215999999999</v>
      </c>
      <c r="H1245" s="8" t="n">
        <f aca="false">IF($D1245="","",E1245-G1245)</f>
        <v>0</v>
      </c>
      <c r="I1245" s="8" t="n">
        <f aca="false">IF($D1245="","",F1245-G1245)</f>
        <v>35.9336</v>
      </c>
    </row>
    <row r="1246" customFormat="false" ht="12.75" hidden="false" customHeight="false" outlineLevel="0" collapsed="false">
      <c r="D1246" s="7" t="n">
        <f aca="true">IF(((ROW()-2)/$D$1+1)&gt;ROWS(dynamicdata),"",(ROW()-2)/$D$1+1)</f>
        <v>50.76</v>
      </c>
      <c r="E1246" s="7" t="n">
        <f aca="true">IF($D1246="","",IF($D1246=INT($D1246),INDEX(dynamicdata,$D1246,COLUMN(A1245)),INDEX(dynamicdata,$D1246+1,COLUMN(A1245))*($D1246-INT($D1246))+INDEX(dynamicdata,$D1246,COLUMN(A1245))*(1-$D1246+INT($D1246))))</f>
        <v>45.2828</v>
      </c>
      <c r="F1246" s="7" t="n">
        <f aca="true">IF($D1246="","",IF($D1246=INT($D1246),INDEX(dynamicdata,$D1246,COLUMN(B1245)),INDEX(dynamicdata,$D1246+1,COLUMN(B1245))*($D1246-INT($D1246))+INDEX(dynamicdata,$D1246,COLUMN(B1245))*(1-$D1246+INT($D1246))))</f>
        <v>81.5216</v>
      </c>
      <c r="G1246" s="8" t="n">
        <f aca="false">IF($D1246="","",MIN(E1246:F1246))</f>
        <v>45.2828</v>
      </c>
      <c r="H1246" s="8" t="n">
        <f aca="false">IF($D1246="","",E1246-G1246)</f>
        <v>0</v>
      </c>
      <c r="I1246" s="8" t="n">
        <f aca="false">IF($D1246="","",F1246-G1246)</f>
        <v>36.2388</v>
      </c>
    </row>
    <row r="1247" customFormat="false" ht="12.75" hidden="false" customHeight="false" outlineLevel="0" collapsed="false">
      <c r="D1247" s="7" t="n">
        <f aca="true">IF(((ROW()-2)/$D$1+1)&gt;ROWS(dynamicdata),"",(ROW()-2)/$D$1+1)</f>
        <v>50.8</v>
      </c>
      <c r="E1247" s="7" t="n">
        <f aca="true">IF($D1247="","",IF($D1247=INT($D1247),INDEX(dynamicdata,$D1247,COLUMN(A1246)),INDEX(dynamicdata,$D1247+1,COLUMN(A1246))*($D1247-INT($D1247))+INDEX(dynamicdata,$D1247,COLUMN(A1246))*(1-$D1247+INT($D1247))))</f>
        <v>44.944</v>
      </c>
      <c r="F1247" s="7" t="n">
        <f aca="true">IF($D1247="","",IF($D1247=INT($D1247),INDEX(dynamicdata,$D1247,COLUMN(B1246)),INDEX(dynamicdata,$D1247+1,COLUMN(B1246))*($D1247-INT($D1247))+INDEX(dynamicdata,$D1247,COLUMN(B1246))*(1-$D1247+INT($D1247))))</f>
        <v>81.488</v>
      </c>
      <c r="G1247" s="8" t="n">
        <f aca="false">IF($D1247="","",MIN(E1247:F1247))</f>
        <v>44.944</v>
      </c>
      <c r="H1247" s="8" t="n">
        <f aca="false">IF($D1247="","",E1247-G1247)</f>
        <v>0</v>
      </c>
      <c r="I1247" s="8" t="n">
        <f aca="false">IF($D1247="","",F1247-G1247)</f>
        <v>36.544</v>
      </c>
    </row>
    <row r="1248" customFormat="false" ht="12.75" hidden="false" customHeight="false" outlineLevel="0" collapsed="false">
      <c r="D1248" s="7" t="n">
        <f aca="true">IF(((ROW()-2)/$D$1+1)&gt;ROWS(dynamicdata),"",(ROW()-2)/$D$1+1)</f>
        <v>50.84</v>
      </c>
      <c r="E1248" s="7" t="n">
        <f aca="true">IF($D1248="","",IF($D1248=INT($D1248),INDEX(dynamicdata,$D1248,COLUMN(A1247)),INDEX(dynamicdata,$D1248+1,COLUMN(A1247))*($D1248-INT($D1248))+INDEX(dynamicdata,$D1248,COLUMN(A1247))*(1-$D1248+INT($D1248))))</f>
        <v>44.6051999999999</v>
      </c>
      <c r="F1248" s="7" t="n">
        <f aca="true">IF($D1248="","",IF($D1248=INT($D1248),INDEX(dynamicdata,$D1248,COLUMN(B1247)),INDEX(dynamicdata,$D1248+1,COLUMN(B1247))*($D1248-INT($D1248))+INDEX(dynamicdata,$D1248,COLUMN(B1247))*(1-$D1248+INT($D1248))))</f>
        <v>81.4544</v>
      </c>
      <c r="G1248" s="8" t="n">
        <f aca="false">IF($D1248="","",MIN(E1248:F1248))</f>
        <v>44.6051999999999</v>
      </c>
      <c r="H1248" s="8" t="n">
        <f aca="false">IF($D1248="","",E1248-G1248)</f>
        <v>0</v>
      </c>
      <c r="I1248" s="8" t="n">
        <f aca="false">IF($D1248="","",F1248-G1248)</f>
        <v>36.8492000000001</v>
      </c>
    </row>
    <row r="1249" customFormat="false" ht="12.75" hidden="false" customHeight="false" outlineLevel="0" collapsed="false">
      <c r="D1249" s="7" t="n">
        <f aca="true">IF(((ROW()-2)/$D$1+1)&gt;ROWS(dynamicdata),"",(ROW()-2)/$D$1+1)</f>
        <v>50.88</v>
      </c>
      <c r="E1249" s="7" t="n">
        <f aca="true">IF($D1249="","",IF($D1249=INT($D1249),INDEX(dynamicdata,$D1249,COLUMN(A1248)),INDEX(dynamicdata,$D1249+1,COLUMN(A1248))*($D1249-INT($D1249))+INDEX(dynamicdata,$D1249,COLUMN(A1248))*(1-$D1249+INT($D1249))))</f>
        <v>44.2663999999999</v>
      </c>
      <c r="F1249" s="7" t="n">
        <f aca="true">IF($D1249="","",IF($D1249=INT($D1249),INDEX(dynamicdata,$D1249,COLUMN(B1248)),INDEX(dynamicdata,$D1249+1,COLUMN(B1248))*($D1249-INT($D1249))+INDEX(dynamicdata,$D1249,COLUMN(B1248))*(1-$D1249+INT($D1249))))</f>
        <v>81.4208</v>
      </c>
      <c r="G1249" s="8" t="n">
        <f aca="false">IF($D1249="","",MIN(E1249:F1249))</f>
        <v>44.2663999999999</v>
      </c>
      <c r="H1249" s="8" t="n">
        <f aca="false">IF($D1249="","",E1249-G1249)</f>
        <v>0</v>
      </c>
      <c r="I1249" s="8" t="n">
        <f aca="false">IF($D1249="","",F1249-G1249)</f>
        <v>37.1544000000001</v>
      </c>
    </row>
    <row r="1250" customFormat="false" ht="12.75" hidden="false" customHeight="false" outlineLevel="0" collapsed="false">
      <c r="D1250" s="7" t="n">
        <f aca="true">IF(((ROW()-2)/$D$1+1)&gt;ROWS(dynamicdata),"",(ROW()-2)/$D$1+1)</f>
        <v>50.92</v>
      </c>
      <c r="E1250" s="7" t="n">
        <f aca="true">IF($D1250="","",IF($D1250=INT($D1250),INDEX(dynamicdata,$D1250,COLUMN(A1249)),INDEX(dynamicdata,$D1250+1,COLUMN(A1249))*($D1250-INT($D1250))+INDEX(dynamicdata,$D1250,COLUMN(A1249))*(1-$D1250+INT($D1250))))</f>
        <v>43.9275999999999</v>
      </c>
      <c r="F1250" s="7" t="n">
        <f aca="true">IF($D1250="","",IF($D1250=INT($D1250),INDEX(dynamicdata,$D1250,COLUMN(B1249)),INDEX(dynamicdata,$D1250+1,COLUMN(B1249))*($D1250-INT($D1250))+INDEX(dynamicdata,$D1250,COLUMN(B1249))*(1-$D1250+INT($D1250))))</f>
        <v>81.3872</v>
      </c>
      <c r="G1250" s="8" t="n">
        <f aca="false">IF($D1250="","",MIN(E1250:F1250))</f>
        <v>43.9275999999999</v>
      </c>
      <c r="H1250" s="8" t="n">
        <f aca="false">IF($D1250="","",E1250-G1250)</f>
        <v>0</v>
      </c>
      <c r="I1250" s="8" t="n">
        <f aca="false">IF($D1250="","",F1250-G1250)</f>
        <v>37.4596000000001</v>
      </c>
    </row>
    <row r="1251" customFormat="false" ht="12.75" hidden="false" customHeight="false" outlineLevel="0" collapsed="false">
      <c r="D1251" s="7" t="n">
        <f aca="true">IF(((ROW()-2)/$D$1+1)&gt;ROWS(dynamicdata),"",(ROW()-2)/$D$1+1)</f>
        <v>50.96</v>
      </c>
      <c r="E1251" s="7" t="n">
        <f aca="true">IF($D1251="","",IF($D1251=INT($D1251),INDEX(dynamicdata,$D1251,COLUMN(A1250)),INDEX(dynamicdata,$D1251+1,COLUMN(A1250))*($D1251-INT($D1251))+INDEX(dynamicdata,$D1251,COLUMN(A1250))*(1-$D1251+INT($D1251))))</f>
        <v>43.5887999999999</v>
      </c>
      <c r="F1251" s="7" t="n">
        <f aca="true">IF($D1251="","",IF($D1251=INT($D1251),INDEX(dynamicdata,$D1251,COLUMN(B1250)),INDEX(dynamicdata,$D1251+1,COLUMN(B1250))*($D1251-INT($D1251))+INDEX(dynamicdata,$D1251,COLUMN(B1250))*(1-$D1251+INT($D1251))))</f>
        <v>81.3536</v>
      </c>
      <c r="G1251" s="8" t="n">
        <f aca="false">IF($D1251="","",MIN(E1251:F1251))</f>
        <v>43.5887999999999</v>
      </c>
      <c r="H1251" s="8" t="n">
        <f aca="false">IF($D1251="","",E1251-G1251)</f>
        <v>0</v>
      </c>
      <c r="I1251" s="8" t="n">
        <f aca="false">IF($D1251="","",F1251-G1251)</f>
        <v>37.7648</v>
      </c>
    </row>
    <row r="1252" customFormat="false" ht="12.75" hidden="false" customHeight="false" outlineLevel="0" collapsed="false">
      <c r="D1252" s="7" t="n">
        <f aca="true">IF(((ROW()-2)/$D$1+1)&gt;ROWS(dynamicdata),"",(ROW()-2)/$D$1+1)</f>
        <v>51</v>
      </c>
      <c r="E1252" s="7" t="n">
        <f aca="true">IF($D1252="","",IF($D1252=INT($D1252),INDEX(dynamicdata,$D1252,COLUMN(A1251)),INDEX(dynamicdata,$D1252+1,COLUMN(A1251))*($D1252-INT($D1252))+INDEX(dynamicdata,$D1252,COLUMN(A1251))*(1-$D1252+INT($D1252))))</f>
        <v>43.2499999999999</v>
      </c>
      <c r="F1252" s="7" t="n">
        <f aca="true">IF($D1252="","",IF($D1252=INT($D1252),INDEX(dynamicdata,$D1252,COLUMN(B1251)),INDEX(dynamicdata,$D1252+1,COLUMN(B1251))*($D1252-INT($D1252))+INDEX(dynamicdata,$D1252,COLUMN(B1251))*(1-$D1252+INT($D1252))))</f>
        <v>81.32</v>
      </c>
      <c r="G1252" s="8" t="n">
        <f aca="false">IF($D1252="","",MIN(E1252:F1252))</f>
        <v>43.2499999999999</v>
      </c>
      <c r="H1252" s="8" t="n">
        <f aca="false">IF($D1252="","",E1252-G1252)</f>
        <v>0</v>
      </c>
      <c r="I1252" s="8" t="n">
        <f aca="false">IF($D1252="","",F1252-G1252)</f>
        <v>38.07</v>
      </c>
    </row>
    <row r="1253" customFormat="false" ht="12.75" hidden="false" customHeight="false" outlineLevel="0" collapsed="false">
      <c r="D1253" s="7" t="n">
        <f aca="true">IF(((ROW()-2)/$D$1+1)&gt;ROWS(dynamicdata),"",(ROW()-2)/$D$1+1)</f>
        <v>51.04</v>
      </c>
      <c r="E1253" s="7" t="n">
        <f aca="true">IF($D1253="","",IF($D1253=INT($D1253),INDEX(dynamicdata,$D1253,COLUMN(A1252)),INDEX(dynamicdata,$D1253+1,COLUMN(A1252))*($D1253-INT($D1253))+INDEX(dynamicdata,$D1253,COLUMN(A1252))*(1-$D1253+INT($D1253))))</f>
        <v>43.0675999999999</v>
      </c>
      <c r="F1253" s="7" t="n">
        <f aca="true">IF($D1253="","",IF($D1253=INT($D1253),INDEX(dynamicdata,$D1253,COLUMN(B1252)),INDEX(dynamicdata,$D1253+1,COLUMN(B1252))*($D1253-INT($D1253))+INDEX(dynamicdata,$D1253,COLUMN(B1252))*(1-$D1253+INT($D1253))))</f>
        <v>81.2384</v>
      </c>
      <c r="G1253" s="8" t="n">
        <f aca="false">IF($D1253="","",MIN(E1253:F1253))</f>
        <v>43.0675999999999</v>
      </c>
      <c r="H1253" s="8" t="n">
        <f aca="false">IF($D1253="","",E1253-G1253)</f>
        <v>0</v>
      </c>
      <c r="I1253" s="8" t="n">
        <f aca="false">IF($D1253="","",F1253-G1253)</f>
        <v>38.1708</v>
      </c>
    </row>
    <row r="1254" customFormat="false" ht="12.75" hidden="false" customHeight="false" outlineLevel="0" collapsed="false">
      <c r="D1254" s="7" t="n">
        <f aca="true">IF(((ROW()-2)/$D$1+1)&gt;ROWS(dynamicdata),"",(ROW()-2)/$D$1+1)</f>
        <v>51.08</v>
      </c>
      <c r="E1254" s="7" t="n">
        <f aca="true">IF($D1254="","",IF($D1254=INT($D1254),INDEX(dynamicdata,$D1254,COLUMN(A1253)),INDEX(dynamicdata,$D1254+1,COLUMN(A1253))*($D1254-INT($D1254))+INDEX(dynamicdata,$D1254,COLUMN(A1253))*(1-$D1254+INT($D1254))))</f>
        <v>42.8851999999999</v>
      </c>
      <c r="F1254" s="7" t="n">
        <f aca="true">IF($D1254="","",IF($D1254=INT($D1254),INDEX(dynamicdata,$D1254,COLUMN(B1253)),INDEX(dynamicdata,$D1254+1,COLUMN(B1253))*($D1254-INT($D1254))+INDEX(dynamicdata,$D1254,COLUMN(B1253))*(1-$D1254+INT($D1254))))</f>
        <v>81.1568</v>
      </c>
      <c r="G1254" s="8" t="n">
        <f aca="false">IF($D1254="","",MIN(E1254:F1254))</f>
        <v>42.8851999999999</v>
      </c>
      <c r="H1254" s="8" t="n">
        <f aca="false">IF($D1254="","",E1254-G1254)</f>
        <v>0</v>
      </c>
      <c r="I1254" s="8" t="n">
        <f aca="false">IF($D1254="","",F1254-G1254)</f>
        <v>38.2716000000001</v>
      </c>
    </row>
    <row r="1255" customFormat="false" ht="12.75" hidden="false" customHeight="false" outlineLevel="0" collapsed="false">
      <c r="D1255" s="7" t="n">
        <f aca="true">IF(((ROW()-2)/$D$1+1)&gt;ROWS(dynamicdata),"",(ROW()-2)/$D$1+1)</f>
        <v>51.12</v>
      </c>
      <c r="E1255" s="7" t="n">
        <f aca="true">IF($D1255="","",IF($D1255=INT($D1255),INDEX(dynamicdata,$D1255,COLUMN(A1254)),INDEX(dynamicdata,$D1255+1,COLUMN(A1254))*($D1255-INT($D1255))+INDEX(dynamicdata,$D1255,COLUMN(A1254))*(1-$D1255+INT($D1255))))</f>
        <v>42.7028</v>
      </c>
      <c r="F1255" s="7" t="n">
        <f aca="true">IF($D1255="","",IF($D1255=INT($D1255),INDEX(dynamicdata,$D1255,COLUMN(B1254)),INDEX(dynamicdata,$D1255+1,COLUMN(B1254))*($D1255-INT($D1255))+INDEX(dynamicdata,$D1255,COLUMN(B1254))*(1-$D1255+INT($D1255))))</f>
        <v>81.0752</v>
      </c>
      <c r="G1255" s="8" t="n">
        <f aca="false">IF($D1255="","",MIN(E1255:F1255))</f>
        <v>42.7028</v>
      </c>
      <c r="H1255" s="8" t="n">
        <f aca="false">IF($D1255="","",E1255-G1255)</f>
        <v>0</v>
      </c>
      <c r="I1255" s="8" t="n">
        <f aca="false">IF($D1255="","",F1255-G1255)</f>
        <v>38.3724</v>
      </c>
    </row>
    <row r="1256" customFormat="false" ht="12.75" hidden="false" customHeight="false" outlineLevel="0" collapsed="false">
      <c r="D1256" s="7" t="n">
        <f aca="true">IF(((ROW()-2)/$D$1+1)&gt;ROWS(dynamicdata),"",(ROW()-2)/$D$1+1)</f>
        <v>51.16</v>
      </c>
      <c r="E1256" s="7" t="n">
        <f aca="true">IF($D1256="","",IF($D1256=INT($D1256),INDEX(dynamicdata,$D1256,COLUMN(A1255)),INDEX(dynamicdata,$D1256+1,COLUMN(A1255))*($D1256-INT($D1256))+INDEX(dynamicdata,$D1256,COLUMN(A1255))*(1-$D1256+INT($D1256))))</f>
        <v>42.5203999999999</v>
      </c>
      <c r="F1256" s="7" t="n">
        <f aca="true">IF($D1256="","",IF($D1256=INT($D1256),INDEX(dynamicdata,$D1256,COLUMN(B1255)),INDEX(dynamicdata,$D1256+1,COLUMN(B1255))*($D1256-INT($D1256))+INDEX(dynamicdata,$D1256,COLUMN(B1255))*(1-$D1256+INT($D1256))))</f>
        <v>80.9936</v>
      </c>
      <c r="G1256" s="8" t="n">
        <f aca="false">IF($D1256="","",MIN(E1256:F1256))</f>
        <v>42.5203999999999</v>
      </c>
      <c r="H1256" s="8" t="n">
        <f aca="false">IF($D1256="","",E1256-G1256)</f>
        <v>0</v>
      </c>
      <c r="I1256" s="8" t="n">
        <f aca="false">IF($D1256="","",F1256-G1256)</f>
        <v>38.4732</v>
      </c>
    </row>
    <row r="1257" customFormat="false" ht="12.75" hidden="false" customHeight="false" outlineLevel="0" collapsed="false">
      <c r="D1257" s="7" t="n">
        <f aca="true">IF(((ROW()-2)/$D$1+1)&gt;ROWS(dynamicdata),"",(ROW()-2)/$D$1+1)</f>
        <v>51.2</v>
      </c>
      <c r="E1257" s="7" t="n">
        <f aca="true">IF($D1257="","",IF($D1257=INT($D1257),INDEX(dynamicdata,$D1257,COLUMN(A1256)),INDEX(dynamicdata,$D1257+1,COLUMN(A1256))*($D1257-INT($D1257))+INDEX(dynamicdata,$D1257,COLUMN(A1256))*(1-$D1257+INT($D1257))))</f>
        <v>42.3379999999999</v>
      </c>
      <c r="F1257" s="7" t="n">
        <f aca="true">IF($D1257="","",IF($D1257=INT($D1257),INDEX(dynamicdata,$D1257,COLUMN(B1256)),INDEX(dynamicdata,$D1257+1,COLUMN(B1256))*($D1257-INT($D1257))+INDEX(dynamicdata,$D1257,COLUMN(B1256))*(1-$D1257+INT($D1257))))</f>
        <v>80.912</v>
      </c>
      <c r="G1257" s="8" t="n">
        <f aca="false">IF($D1257="","",MIN(E1257:F1257))</f>
        <v>42.3379999999999</v>
      </c>
      <c r="H1257" s="8" t="n">
        <f aca="false">IF($D1257="","",E1257-G1257)</f>
        <v>0</v>
      </c>
      <c r="I1257" s="8" t="n">
        <f aca="false">IF($D1257="","",F1257-G1257)</f>
        <v>38.5740000000001</v>
      </c>
    </row>
    <row r="1258" customFormat="false" ht="12.75" hidden="false" customHeight="false" outlineLevel="0" collapsed="false">
      <c r="D1258" s="7" t="n">
        <f aca="true">IF(((ROW()-2)/$D$1+1)&gt;ROWS(dynamicdata),"",(ROW()-2)/$D$1+1)</f>
        <v>51.24</v>
      </c>
      <c r="E1258" s="7" t="n">
        <f aca="true">IF($D1258="","",IF($D1258=INT($D1258),INDEX(dynamicdata,$D1258,COLUMN(A1257)),INDEX(dynamicdata,$D1258+1,COLUMN(A1257))*($D1258-INT($D1258))+INDEX(dynamicdata,$D1258,COLUMN(A1257))*(1-$D1258+INT($D1258))))</f>
        <v>42.1555999999999</v>
      </c>
      <c r="F1258" s="7" t="n">
        <f aca="true">IF($D1258="","",IF($D1258=INT($D1258),INDEX(dynamicdata,$D1258,COLUMN(B1257)),INDEX(dynamicdata,$D1258+1,COLUMN(B1257))*($D1258-INT($D1258))+INDEX(dynamicdata,$D1258,COLUMN(B1257))*(1-$D1258+INT($D1258))))</f>
        <v>80.8304</v>
      </c>
      <c r="G1258" s="8" t="n">
        <f aca="false">IF($D1258="","",MIN(E1258:F1258))</f>
        <v>42.1555999999999</v>
      </c>
      <c r="H1258" s="8" t="n">
        <f aca="false">IF($D1258="","",E1258-G1258)</f>
        <v>0</v>
      </c>
      <c r="I1258" s="8" t="n">
        <f aca="false">IF($D1258="","",F1258-G1258)</f>
        <v>38.6748000000001</v>
      </c>
    </row>
    <row r="1259" customFormat="false" ht="12.75" hidden="false" customHeight="false" outlineLevel="0" collapsed="false">
      <c r="D1259" s="7" t="n">
        <f aca="true">IF(((ROW()-2)/$D$1+1)&gt;ROWS(dynamicdata),"",(ROW()-2)/$D$1+1)</f>
        <v>51.28</v>
      </c>
      <c r="E1259" s="7" t="n">
        <f aca="true">IF($D1259="","",IF($D1259=INT($D1259),INDEX(dynamicdata,$D1259,COLUMN(A1258)),INDEX(dynamicdata,$D1259+1,COLUMN(A1258))*($D1259-INT($D1259))+INDEX(dynamicdata,$D1259,COLUMN(A1258))*(1-$D1259+INT($D1259))))</f>
        <v>41.9731999999999</v>
      </c>
      <c r="F1259" s="7" t="n">
        <f aca="true">IF($D1259="","",IF($D1259=INT($D1259),INDEX(dynamicdata,$D1259,COLUMN(B1258)),INDEX(dynamicdata,$D1259+1,COLUMN(B1258))*($D1259-INT($D1259))+INDEX(dynamicdata,$D1259,COLUMN(B1258))*(1-$D1259+INT($D1259))))</f>
        <v>80.7488</v>
      </c>
      <c r="G1259" s="8" t="n">
        <f aca="false">IF($D1259="","",MIN(E1259:F1259))</f>
        <v>41.9731999999999</v>
      </c>
      <c r="H1259" s="8" t="n">
        <f aca="false">IF($D1259="","",E1259-G1259)</f>
        <v>0</v>
      </c>
      <c r="I1259" s="8" t="n">
        <f aca="false">IF($D1259="","",F1259-G1259)</f>
        <v>38.7756000000001</v>
      </c>
    </row>
    <row r="1260" customFormat="false" ht="12.75" hidden="false" customHeight="false" outlineLevel="0" collapsed="false">
      <c r="D1260" s="7" t="n">
        <f aca="true">IF(((ROW()-2)/$D$1+1)&gt;ROWS(dynamicdata),"",(ROW()-2)/$D$1+1)</f>
        <v>51.32</v>
      </c>
      <c r="E1260" s="7" t="n">
        <f aca="true">IF($D1260="","",IF($D1260=INT($D1260),INDEX(dynamicdata,$D1260,COLUMN(A1259)),INDEX(dynamicdata,$D1260+1,COLUMN(A1259))*($D1260-INT($D1260))+INDEX(dynamicdata,$D1260,COLUMN(A1259))*(1-$D1260+INT($D1260))))</f>
        <v>41.7907999999999</v>
      </c>
      <c r="F1260" s="7" t="n">
        <f aca="true">IF($D1260="","",IF($D1260=INT($D1260),INDEX(dynamicdata,$D1260,COLUMN(B1259)),INDEX(dynamicdata,$D1260+1,COLUMN(B1259))*($D1260-INT($D1260))+INDEX(dynamicdata,$D1260,COLUMN(B1259))*(1-$D1260+INT($D1260))))</f>
        <v>80.6672</v>
      </c>
      <c r="G1260" s="8" t="n">
        <f aca="false">IF($D1260="","",MIN(E1260:F1260))</f>
        <v>41.7907999999999</v>
      </c>
      <c r="H1260" s="8" t="n">
        <f aca="false">IF($D1260="","",E1260-G1260)</f>
        <v>0</v>
      </c>
      <c r="I1260" s="8" t="n">
        <f aca="false">IF($D1260="","",F1260-G1260)</f>
        <v>38.8764000000001</v>
      </c>
    </row>
    <row r="1261" customFormat="false" ht="12.75" hidden="false" customHeight="false" outlineLevel="0" collapsed="false">
      <c r="D1261" s="7" t="n">
        <f aca="true">IF(((ROW()-2)/$D$1+1)&gt;ROWS(dynamicdata),"",(ROW()-2)/$D$1+1)</f>
        <v>51.36</v>
      </c>
      <c r="E1261" s="7" t="n">
        <f aca="true">IF($D1261="","",IF($D1261=INT($D1261),INDEX(dynamicdata,$D1261,COLUMN(A1260)),INDEX(dynamicdata,$D1261+1,COLUMN(A1260))*($D1261-INT($D1261))+INDEX(dynamicdata,$D1261,COLUMN(A1260))*(1-$D1261+INT($D1261))))</f>
        <v>41.6083999999999</v>
      </c>
      <c r="F1261" s="7" t="n">
        <f aca="true">IF($D1261="","",IF($D1261=INT($D1261),INDEX(dynamicdata,$D1261,COLUMN(B1260)),INDEX(dynamicdata,$D1261+1,COLUMN(B1260))*($D1261-INT($D1261))+INDEX(dynamicdata,$D1261,COLUMN(B1260))*(1-$D1261+INT($D1261))))</f>
        <v>80.5856</v>
      </c>
      <c r="G1261" s="8" t="n">
        <f aca="false">IF($D1261="","",MIN(E1261:F1261))</f>
        <v>41.6083999999999</v>
      </c>
      <c r="H1261" s="8" t="n">
        <f aca="false">IF($D1261="","",E1261-G1261)</f>
        <v>0</v>
      </c>
      <c r="I1261" s="8" t="n">
        <f aca="false">IF($D1261="","",F1261-G1261)</f>
        <v>38.9772000000001</v>
      </c>
    </row>
    <row r="1262" customFormat="false" ht="12.75" hidden="false" customHeight="false" outlineLevel="0" collapsed="false">
      <c r="D1262" s="7" t="n">
        <f aca="true">IF(((ROW()-2)/$D$1+1)&gt;ROWS(dynamicdata),"",(ROW()-2)/$D$1+1)</f>
        <v>51.4</v>
      </c>
      <c r="E1262" s="7" t="n">
        <f aca="true">IF($D1262="","",IF($D1262=INT($D1262),INDEX(dynamicdata,$D1262,COLUMN(A1261)),INDEX(dynamicdata,$D1262+1,COLUMN(A1261))*($D1262-INT($D1262))+INDEX(dynamicdata,$D1262,COLUMN(A1261))*(1-$D1262+INT($D1262))))</f>
        <v>41.4259999999999</v>
      </c>
      <c r="F1262" s="7" t="n">
        <f aca="true">IF($D1262="","",IF($D1262=INT($D1262),INDEX(dynamicdata,$D1262,COLUMN(B1261)),INDEX(dynamicdata,$D1262+1,COLUMN(B1261))*($D1262-INT($D1262))+INDEX(dynamicdata,$D1262,COLUMN(B1261))*(1-$D1262+INT($D1262))))</f>
        <v>80.504</v>
      </c>
      <c r="G1262" s="8" t="n">
        <f aca="false">IF($D1262="","",MIN(E1262:F1262))</f>
        <v>41.4259999999999</v>
      </c>
      <c r="H1262" s="8" t="n">
        <f aca="false">IF($D1262="","",E1262-G1262)</f>
        <v>0</v>
      </c>
      <c r="I1262" s="8" t="n">
        <f aca="false">IF($D1262="","",F1262-G1262)</f>
        <v>39.078</v>
      </c>
    </row>
    <row r="1263" customFormat="false" ht="12.75" hidden="false" customHeight="false" outlineLevel="0" collapsed="false">
      <c r="D1263" s="7" t="n">
        <f aca="true">IF(((ROW()-2)/$D$1+1)&gt;ROWS(dynamicdata),"",(ROW()-2)/$D$1+1)</f>
        <v>51.44</v>
      </c>
      <c r="E1263" s="7" t="n">
        <f aca="true">IF($D1263="","",IF($D1263=INT($D1263),INDEX(dynamicdata,$D1263,COLUMN(A1262)),INDEX(dynamicdata,$D1263+1,COLUMN(A1262))*($D1263-INT($D1263))+INDEX(dynamicdata,$D1263,COLUMN(A1262))*(1-$D1263+INT($D1263))))</f>
        <v>41.2435999999999</v>
      </c>
      <c r="F1263" s="7" t="n">
        <f aca="true">IF($D1263="","",IF($D1263=INT($D1263),INDEX(dynamicdata,$D1263,COLUMN(B1262)),INDEX(dynamicdata,$D1263+1,COLUMN(B1262))*($D1263-INT($D1263))+INDEX(dynamicdata,$D1263,COLUMN(B1262))*(1-$D1263+INT($D1263))))</f>
        <v>80.4224</v>
      </c>
      <c r="G1263" s="8" t="n">
        <f aca="false">IF($D1263="","",MIN(E1263:F1263))</f>
        <v>41.2435999999999</v>
      </c>
      <c r="H1263" s="8" t="n">
        <f aca="false">IF($D1263="","",E1263-G1263)</f>
        <v>0</v>
      </c>
      <c r="I1263" s="8" t="n">
        <f aca="false">IF($D1263="","",F1263-G1263)</f>
        <v>39.1788</v>
      </c>
    </row>
    <row r="1264" customFormat="false" ht="12.75" hidden="false" customHeight="false" outlineLevel="0" collapsed="false">
      <c r="D1264" s="7" t="n">
        <f aca="true">IF(((ROW()-2)/$D$1+1)&gt;ROWS(dynamicdata),"",(ROW()-2)/$D$1+1)</f>
        <v>51.48</v>
      </c>
      <c r="E1264" s="7" t="n">
        <f aca="true">IF($D1264="","",IF($D1264=INT($D1264),INDEX(dynamicdata,$D1264,COLUMN(A1263)),INDEX(dynamicdata,$D1264+1,COLUMN(A1263))*($D1264-INT($D1264))+INDEX(dynamicdata,$D1264,COLUMN(A1263))*(1-$D1264+INT($D1264))))</f>
        <v>41.0612</v>
      </c>
      <c r="F1264" s="7" t="n">
        <f aca="true">IF($D1264="","",IF($D1264=INT($D1264),INDEX(dynamicdata,$D1264,COLUMN(B1263)),INDEX(dynamicdata,$D1264+1,COLUMN(B1263))*($D1264-INT($D1264))+INDEX(dynamicdata,$D1264,COLUMN(B1263))*(1-$D1264+INT($D1264))))</f>
        <v>80.3408</v>
      </c>
      <c r="G1264" s="8" t="n">
        <f aca="false">IF($D1264="","",MIN(E1264:F1264))</f>
        <v>41.0612</v>
      </c>
      <c r="H1264" s="8" t="n">
        <f aca="false">IF($D1264="","",E1264-G1264)</f>
        <v>0</v>
      </c>
      <c r="I1264" s="8" t="n">
        <f aca="false">IF($D1264="","",F1264-G1264)</f>
        <v>39.2796</v>
      </c>
    </row>
    <row r="1265" customFormat="false" ht="12.75" hidden="false" customHeight="false" outlineLevel="0" collapsed="false">
      <c r="D1265" s="7" t="n">
        <f aca="true">IF(((ROW()-2)/$D$1+1)&gt;ROWS(dynamicdata),"",(ROW()-2)/$D$1+1)</f>
        <v>51.52</v>
      </c>
      <c r="E1265" s="7" t="n">
        <f aca="true">IF($D1265="","",IF($D1265=INT($D1265),INDEX(dynamicdata,$D1265,COLUMN(A1264)),INDEX(dynamicdata,$D1265+1,COLUMN(A1264))*($D1265-INT($D1265))+INDEX(dynamicdata,$D1265,COLUMN(A1264))*(1-$D1265+INT($D1265))))</f>
        <v>40.8787999999999</v>
      </c>
      <c r="F1265" s="7" t="n">
        <f aca="true">IF($D1265="","",IF($D1265=INT($D1265),INDEX(dynamicdata,$D1265,COLUMN(B1264)),INDEX(dynamicdata,$D1265+1,COLUMN(B1264))*($D1265-INT($D1265))+INDEX(dynamicdata,$D1265,COLUMN(B1264))*(1-$D1265+INT($D1265))))</f>
        <v>80.2592</v>
      </c>
      <c r="G1265" s="8" t="n">
        <f aca="false">IF($D1265="","",MIN(E1265:F1265))</f>
        <v>40.8787999999999</v>
      </c>
      <c r="H1265" s="8" t="n">
        <f aca="false">IF($D1265="","",E1265-G1265)</f>
        <v>0</v>
      </c>
      <c r="I1265" s="8" t="n">
        <f aca="false">IF($D1265="","",F1265-G1265)</f>
        <v>39.3804000000001</v>
      </c>
    </row>
    <row r="1266" customFormat="false" ht="12.75" hidden="false" customHeight="false" outlineLevel="0" collapsed="false">
      <c r="D1266" s="7" t="n">
        <f aca="true">IF(((ROW()-2)/$D$1+1)&gt;ROWS(dynamicdata),"",(ROW()-2)/$D$1+1)</f>
        <v>51.56</v>
      </c>
      <c r="E1266" s="7" t="n">
        <f aca="true">IF($D1266="","",IF($D1266=INT($D1266),INDEX(dynamicdata,$D1266,COLUMN(A1265)),INDEX(dynamicdata,$D1266+1,COLUMN(A1265))*($D1266-INT($D1266))+INDEX(dynamicdata,$D1266,COLUMN(A1265))*(1-$D1266+INT($D1266))))</f>
        <v>40.6963999999999</v>
      </c>
      <c r="F1266" s="7" t="n">
        <f aca="true">IF($D1266="","",IF($D1266=INT($D1266),INDEX(dynamicdata,$D1266,COLUMN(B1265)),INDEX(dynamicdata,$D1266+1,COLUMN(B1265))*($D1266-INT($D1266))+INDEX(dynamicdata,$D1266,COLUMN(B1265))*(1-$D1266+INT($D1266))))</f>
        <v>80.1776</v>
      </c>
      <c r="G1266" s="8" t="n">
        <f aca="false">IF($D1266="","",MIN(E1266:F1266))</f>
        <v>40.6963999999999</v>
      </c>
      <c r="H1266" s="8" t="n">
        <f aca="false">IF($D1266="","",E1266-G1266)</f>
        <v>0</v>
      </c>
      <c r="I1266" s="8" t="n">
        <f aca="false">IF($D1266="","",F1266-G1266)</f>
        <v>39.4812000000001</v>
      </c>
    </row>
    <row r="1267" customFormat="false" ht="12.75" hidden="false" customHeight="false" outlineLevel="0" collapsed="false">
      <c r="D1267" s="7" t="n">
        <f aca="true">IF(((ROW()-2)/$D$1+1)&gt;ROWS(dynamicdata),"",(ROW()-2)/$D$1+1)</f>
        <v>51.6</v>
      </c>
      <c r="E1267" s="7" t="n">
        <f aca="true">IF($D1267="","",IF($D1267=INT($D1267),INDEX(dynamicdata,$D1267,COLUMN(A1266)),INDEX(dynamicdata,$D1267+1,COLUMN(A1266))*($D1267-INT($D1267))+INDEX(dynamicdata,$D1267,COLUMN(A1266))*(1-$D1267+INT($D1267))))</f>
        <v>40.5139999999999</v>
      </c>
      <c r="F1267" s="7" t="n">
        <f aca="true">IF($D1267="","",IF($D1267=INT($D1267),INDEX(dynamicdata,$D1267,COLUMN(B1266)),INDEX(dynamicdata,$D1267+1,COLUMN(B1266))*($D1267-INT($D1267))+INDEX(dynamicdata,$D1267,COLUMN(B1266))*(1-$D1267+INT($D1267))))</f>
        <v>80.096</v>
      </c>
      <c r="G1267" s="8" t="n">
        <f aca="false">IF($D1267="","",MIN(E1267:F1267))</f>
        <v>40.5139999999999</v>
      </c>
      <c r="H1267" s="8" t="n">
        <f aca="false">IF($D1267="","",E1267-G1267)</f>
        <v>0</v>
      </c>
      <c r="I1267" s="8" t="n">
        <f aca="false">IF($D1267="","",F1267-G1267)</f>
        <v>39.5820000000001</v>
      </c>
    </row>
    <row r="1268" customFormat="false" ht="12.75" hidden="false" customHeight="false" outlineLevel="0" collapsed="false">
      <c r="D1268" s="7" t="n">
        <f aca="true">IF(((ROW()-2)/$D$1+1)&gt;ROWS(dynamicdata),"",(ROW()-2)/$D$1+1)</f>
        <v>51.64</v>
      </c>
      <c r="E1268" s="7" t="n">
        <f aca="true">IF($D1268="","",IF($D1268=INT($D1268),INDEX(dynamicdata,$D1268,COLUMN(A1267)),INDEX(dynamicdata,$D1268+1,COLUMN(A1267))*($D1268-INT($D1268))+INDEX(dynamicdata,$D1268,COLUMN(A1267))*(1-$D1268+INT($D1268))))</f>
        <v>40.3315999999999</v>
      </c>
      <c r="F1268" s="7" t="n">
        <f aca="true">IF($D1268="","",IF($D1268=INT($D1268),INDEX(dynamicdata,$D1268,COLUMN(B1267)),INDEX(dynamicdata,$D1268+1,COLUMN(B1267))*($D1268-INT($D1268))+INDEX(dynamicdata,$D1268,COLUMN(B1267))*(1-$D1268+INT($D1268))))</f>
        <v>80.0144</v>
      </c>
      <c r="G1268" s="8" t="n">
        <f aca="false">IF($D1268="","",MIN(E1268:F1268))</f>
        <v>40.3315999999999</v>
      </c>
      <c r="H1268" s="8" t="n">
        <f aca="false">IF($D1268="","",E1268-G1268)</f>
        <v>0</v>
      </c>
      <c r="I1268" s="8" t="n">
        <f aca="false">IF($D1268="","",F1268-G1268)</f>
        <v>39.6828000000001</v>
      </c>
    </row>
    <row r="1269" customFormat="false" ht="12.75" hidden="false" customHeight="false" outlineLevel="0" collapsed="false">
      <c r="D1269" s="7" t="n">
        <f aca="true">IF(((ROW()-2)/$D$1+1)&gt;ROWS(dynamicdata),"",(ROW()-2)/$D$1+1)</f>
        <v>51.68</v>
      </c>
      <c r="E1269" s="7" t="n">
        <f aca="true">IF($D1269="","",IF($D1269=INT($D1269),INDEX(dynamicdata,$D1269,COLUMN(A1268)),INDEX(dynamicdata,$D1269+1,COLUMN(A1268))*($D1269-INT($D1269))+INDEX(dynamicdata,$D1269,COLUMN(A1268))*(1-$D1269+INT($D1269))))</f>
        <v>40.1491999999999</v>
      </c>
      <c r="F1269" s="7" t="n">
        <f aca="true">IF($D1269="","",IF($D1269=INT($D1269),INDEX(dynamicdata,$D1269,COLUMN(B1268)),INDEX(dynamicdata,$D1269+1,COLUMN(B1268))*($D1269-INT($D1269))+INDEX(dynamicdata,$D1269,COLUMN(B1268))*(1-$D1269+INT($D1269))))</f>
        <v>79.9328</v>
      </c>
      <c r="G1269" s="8" t="n">
        <f aca="false">IF($D1269="","",MIN(E1269:F1269))</f>
        <v>40.1491999999999</v>
      </c>
      <c r="H1269" s="8" t="n">
        <f aca="false">IF($D1269="","",E1269-G1269)</f>
        <v>0</v>
      </c>
      <c r="I1269" s="8" t="n">
        <f aca="false">IF($D1269="","",F1269-G1269)</f>
        <v>39.7836000000001</v>
      </c>
    </row>
    <row r="1270" customFormat="false" ht="12.75" hidden="false" customHeight="false" outlineLevel="0" collapsed="false">
      <c r="D1270" s="7" t="n">
        <f aca="true">IF(((ROW()-2)/$D$1+1)&gt;ROWS(dynamicdata),"",(ROW()-2)/$D$1+1)</f>
        <v>51.72</v>
      </c>
      <c r="E1270" s="7" t="n">
        <f aca="true">IF($D1270="","",IF($D1270=INT($D1270),INDEX(dynamicdata,$D1270,COLUMN(A1269)),INDEX(dynamicdata,$D1270+1,COLUMN(A1269))*($D1270-INT($D1270))+INDEX(dynamicdata,$D1270,COLUMN(A1269))*(1-$D1270+INT($D1270))))</f>
        <v>39.9667999999999</v>
      </c>
      <c r="F1270" s="7" t="n">
        <f aca="true">IF($D1270="","",IF($D1270=INT($D1270),INDEX(dynamicdata,$D1270,COLUMN(B1269)),INDEX(dynamicdata,$D1270+1,COLUMN(B1269))*($D1270-INT($D1270))+INDEX(dynamicdata,$D1270,COLUMN(B1269))*(1-$D1270+INT($D1270))))</f>
        <v>79.8512</v>
      </c>
      <c r="G1270" s="8" t="n">
        <f aca="false">IF($D1270="","",MIN(E1270:F1270))</f>
        <v>39.9667999999999</v>
      </c>
      <c r="H1270" s="8" t="n">
        <f aca="false">IF($D1270="","",E1270-G1270)</f>
        <v>0</v>
      </c>
      <c r="I1270" s="8" t="n">
        <f aca="false">IF($D1270="","",F1270-G1270)</f>
        <v>39.8844000000001</v>
      </c>
    </row>
    <row r="1271" customFormat="false" ht="12.75" hidden="false" customHeight="false" outlineLevel="0" collapsed="false">
      <c r="D1271" s="7" t="n">
        <f aca="true">IF(((ROW()-2)/$D$1+1)&gt;ROWS(dynamicdata),"",(ROW()-2)/$D$1+1)</f>
        <v>51.76</v>
      </c>
      <c r="E1271" s="7" t="n">
        <f aca="true">IF($D1271="","",IF($D1271=INT($D1271),INDEX(dynamicdata,$D1271,COLUMN(A1270)),INDEX(dynamicdata,$D1271+1,COLUMN(A1270))*($D1271-INT($D1271))+INDEX(dynamicdata,$D1271,COLUMN(A1270))*(1-$D1271+INT($D1271))))</f>
        <v>39.7843999999999</v>
      </c>
      <c r="F1271" s="7" t="n">
        <f aca="true">IF($D1271="","",IF($D1271=INT($D1271),INDEX(dynamicdata,$D1271,COLUMN(B1270)),INDEX(dynamicdata,$D1271+1,COLUMN(B1270))*($D1271-INT($D1271))+INDEX(dynamicdata,$D1271,COLUMN(B1270))*(1-$D1271+INT($D1271))))</f>
        <v>79.7696</v>
      </c>
      <c r="G1271" s="8" t="n">
        <f aca="false">IF($D1271="","",MIN(E1271:F1271))</f>
        <v>39.7843999999999</v>
      </c>
      <c r="H1271" s="8" t="n">
        <f aca="false">IF($D1271="","",E1271-G1271)</f>
        <v>0</v>
      </c>
      <c r="I1271" s="8" t="n">
        <f aca="false">IF($D1271="","",F1271-G1271)</f>
        <v>39.9852</v>
      </c>
    </row>
    <row r="1272" customFormat="false" ht="12.75" hidden="false" customHeight="false" outlineLevel="0" collapsed="false">
      <c r="D1272" s="7" t="n">
        <f aca="true">IF(((ROW()-2)/$D$1+1)&gt;ROWS(dynamicdata),"",(ROW()-2)/$D$1+1)</f>
        <v>51.8</v>
      </c>
      <c r="E1272" s="7" t="n">
        <f aca="true">IF($D1272="","",IF($D1272=INT($D1272),INDEX(dynamicdata,$D1272,COLUMN(A1271)),INDEX(dynamicdata,$D1272+1,COLUMN(A1271))*($D1272-INT($D1272))+INDEX(dynamicdata,$D1272,COLUMN(A1271))*(1-$D1272+INT($D1272))))</f>
        <v>39.602</v>
      </c>
      <c r="F1272" s="7" t="n">
        <f aca="true">IF($D1272="","",IF($D1272=INT($D1272),INDEX(dynamicdata,$D1272,COLUMN(B1271)),INDEX(dynamicdata,$D1272+1,COLUMN(B1271))*($D1272-INT($D1272))+INDEX(dynamicdata,$D1272,COLUMN(B1271))*(1-$D1272+INT($D1272))))</f>
        <v>79.688</v>
      </c>
      <c r="G1272" s="8" t="n">
        <f aca="false">IF($D1272="","",MIN(E1272:F1272))</f>
        <v>39.602</v>
      </c>
      <c r="H1272" s="8" t="n">
        <f aca="false">IF($D1272="","",E1272-G1272)</f>
        <v>0</v>
      </c>
      <c r="I1272" s="8" t="n">
        <f aca="false">IF($D1272="","",F1272-G1272)</f>
        <v>40.086</v>
      </c>
    </row>
    <row r="1273" customFormat="false" ht="12.75" hidden="false" customHeight="false" outlineLevel="0" collapsed="false">
      <c r="D1273" s="7" t="n">
        <f aca="true">IF(((ROW()-2)/$D$1+1)&gt;ROWS(dynamicdata),"",(ROW()-2)/$D$1+1)</f>
        <v>51.84</v>
      </c>
      <c r="E1273" s="7" t="n">
        <f aca="true">IF($D1273="","",IF($D1273=INT($D1273),INDEX(dynamicdata,$D1273,COLUMN(A1272)),INDEX(dynamicdata,$D1273+1,COLUMN(A1272))*($D1273-INT($D1273))+INDEX(dynamicdata,$D1273,COLUMN(A1272))*(1-$D1273+INT($D1273))))</f>
        <v>39.4195999999999</v>
      </c>
      <c r="F1273" s="7" t="n">
        <f aca="true">IF($D1273="","",IF($D1273=INT($D1273),INDEX(dynamicdata,$D1273,COLUMN(B1272)),INDEX(dynamicdata,$D1273+1,COLUMN(B1272))*($D1273-INT($D1273))+INDEX(dynamicdata,$D1273,COLUMN(B1272))*(1-$D1273+INT($D1273))))</f>
        <v>79.6064</v>
      </c>
      <c r="G1273" s="8" t="n">
        <f aca="false">IF($D1273="","",MIN(E1273:F1273))</f>
        <v>39.4195999999999</v>
      </c>
      <c r="H1273" s="8" t="n">
        <f aca="false">IF($D1273="","",E1273-G1273)</f>
        <v>0</v>
      </c>
      <c r="I1273" s="8" t="n">
        <f aca="false">IF($D1273="","",F1273-G1273)</f>
        <v>40.1868000000001</v>
      </c>
    </row>
    <row r="1274" customFormat="false" ht="12.75" hidden="false" customHeight="false" outlineLevel="0" collapsed="false">
      <c r="D1274" s="7" t="n">
        <f aca="true">IF(((ROW()-2)/$D$1+1)&gt;ROWS(dynamicdata),"",(ROW()-2)/$D$1+1)</f>
        <v>51.88</v>
      </c>
      <c r="E1274" s="7" t="n">
        <f aca="true">IF($D1274="","",IF($D1274=INT($D1274),INDEX(dynamicdata,$D1274,COLUMN(A1273)),INDEX(dynamicdata,$D1274+1,COLUMN(A1273))*($D1274-INT($D1274))+INDEX(dynamicdata,$D1274,COLUMN(A1273))*(1-$D1274+INT($D1274))))</f>
        <v>39.2371999999999</v>
      </c>
      <c r="F1274" s="7" t="n">
        <f aca="true">IF($D1274="","",IF($D1274=INT($D1274),INDEX(dynamicdata,$D1274,COLUMN(B1273)),INDEX(dynamicdata,$D1274+1,COLUMN(B1273))*($D1274-INT($D1274))+INDEX(dynamicdata,$D1274,COLUMN(B1273))*(1-$D1274+INT($D1274))))</f>
        <v>79.5248</v>
      </c>
      <c r="G1274" s="8" t="n">
        <f aca="false">IF($D1274="","",MIN(E1274:F1274))</f>
        <v>39.2371999999999</v>
      </c>
      <c r="H1274" s="8" t="n">
        <f aca="false">IF($D1274="","",E1274-G1274)</f>
        <v>0</v>
      </c>
      <c r="I1274" s="8" t="n">
        <f aca="false">IF($D1274="","",F1274-G1274)</f>
        <v>40.2876000000001</v>
      </c>
    </row>
    <row r="1275" customFormat="false" ht="12.75" hidden="false" customHeight="false" outlineLevel="0" collapsed="false">
      <c r="D1275" s="7" t="n">
        <f aca="true">IF(((ROW()-2)/$D$1+1)&gt;ROWS(dynamicdata),"",(ROW()-2)/$D$1+1)</f>
        <v>51.92</v>
      </c>
      <c r="E1275" s="7" t="n">
        <f aca="true">IF($D1275="","",IF($D1275=INT($D1275),INDEX(dynamicdata,$D1275,COLUMN(A1274)),INDEX(dynamicdata,$D1275+1,COLUMN(A1274))*($D1275-INT($D1275))+INDEX(dynamicdata,$D1275,COLUMN(A1274))*(1-$D1275+INT($D1275))))</f>
        <v>39.0547999999999</v>
      </c>
      <c r="F1275" s="7" t="n">
        <f aca="true">IF($D1275="","",IF($D1275=INT($D1275),INDEX(dynamicdata,$D1275,COLUMN(B1274)),INDEX(dynamicdata,$D1275+1,COLUMN(B1274))*($D1275-INT($D1275))+INDEX(dynamicdata,$D1275,COLUMN(B1274))*(1-$D1275+INT($D1275))))</f>
        <v>79.4432</v>
      </c>
      <c r="G1275" s="8" t="n">
        <f aca="false">IF($D1275="","",MIN(E1275:F1275))</f>
        <v>39.0547999999999</v>
      </c>
      <c r="H1275" s="8" t="n">
        <f aca="false">IF($D1275="","",E1275-G1275)</f>
        <v>0</v>
      </c>
      <c r="I1275" s="8" t="n">
        <f aca="false">IF($D1275="","",F1275-G1275)</f>
        <v>40.3884000000001</v>
      </c>
    </row>
    <row r="1276" customFormat="false" ht="12.75" hidden="false" customHeight="false" outlineLevel="0" collapsed="false">
      <c r="D1276" s="7" t="n">
        <f aca="true">IF(((ROW()-2)/$D$1+1)&gt;ROWS(dynamicdata),"",(ROW()-2)/$D$1+1)</f>
        <v>51.96</v>
      </c>
      <c r="E1276" s="7" t="n">
        <f aca="true">IF($D1276="","",IF($D1276=INT($D1276),INDEX(dynamicdata,$D1276,COLUMN(A1275)),INDEX(dynamicdata,$D1276+1,COLUMN(A1275))*($D1276-INT($D1276))+INDEX(dynamicdata,$D1276,COLUMN(A1275))*(1-$D1276+INT($D1276))))</f>
        <v>38.8723999999999</v>
      </c>
      <c r="F1276" s="7" t="n">
        <f aca="true">IF($D1276="","",IF($D1276=INT($D1276),INDEX(dynamicdata,$D1276,COLUMN(B1275)),INDEX(dynamicdata,$D1276+1,COLUMN(B1275))*($D1276-INT($D1276))+INDEX(dynamicdata,$D1276,COLUMN(B1275))*(1-$D1276+INT($D1276))))</f>
        <v>79.3616</v>
      </c>
      <c r="G1276" s="8" t="n">
        <f aca="false">IF($D1276="","",MIN(E1276:F1276))</f>
        <v>38.8723999999999</v>
      </c>
      <c r="H1276" s="8" t="n">
        <f aca="false">IF($D1276="","",E1276-G1276)</f>
        <v>0</v>
      </c>
      <c r="I1276" s="8" t="n">
        <f aca="false">IF($D1276="","",F1276-G1276)</f>
        <v>40.4892000000001</v>
      </c>
    </row>
    <row r="1277" customFormat="false" ht="12.75" hidden="false" customHeight="false" outlineLevel="0" collapsed="false">
      <c r="D1277" s="7" t="n">
        <f aca="true">IF(((ROW()-2)/$D$1+1)&gt;ROWS(dynamicdata),"",(ROW()-2)/$D$1+1)</f>
        <v>52</v>
      </c>
      <c r="E1277" s="7" t="n">
        <f aca="true">IF($D1277="","",IF($D1277=INT($D1277),INDEX(dynamicdata,$D1277,COLUMN(A1276)),INDEX(dynamicdata,$D1277+1,COLUMN(A1276))*($D1277-INT($D1277))+INDEX(dynamicdata,$D1277,COLUMN(A1276))*(1-$D1277+INT($D1277))))</f>
        <v>38.6899999999999</v>
      </c>
      <c r="F1277" s="7" t="n">
        <f aca="true">IF($D1277="","",IF($D1277=INT($D1277),INDEX(dynamicdata,$D1277,COLUMN(B1276)),INDEX(dynamicdata,$D1277+1,COLUMN(B1276))*($D1277-INT($D1277))+INDEX(dynamicdata,$D1277,COLUMN(B1276))*(1-$D1277+INT($D1277))))</f>
        <v>79.28</v>
      </c>
      <c r="G1277" s="8" t="n">
        <f aca="false">IF($D1277="","",MIN(E1277:F1277))</f>
        <v>38.6899999999999</v>
      </c>
      <c r="H1277" s="8" t="n">
        <f aca="false">IF($D1277="","",E1277-G1277)</f>
        <v>0</v>
      </c>
      <c r="I1277" s="8" t="n">
        <f aca="false">IF($D1277="","",F1277-G1277)</f>
        <v>40.5900000000001</v>
      </c>
    </row>
    <row r="1278" customFormat="false" ht="12.75" hidden="false" customHeight="false" outlineLevel="0" collapsed="false">
      <c r="D1278" s="7" t="n">
        <f aca="true">IF(((ROW()-2)/$D$1+1)&gt;ROWS(dynamicdata),"",(ROW()-2)/$D$1+1)</f>
        <v>52.04</v>
      </c>
      <c r="E1278" s="7" t="n">
        <f aca="true">IF($D1278="","",IF($D1278=INT($D1278),INDEX(dynamicdata,$D1278,COLUMN(A1277)),INDEX(dynamicdata,$D1278+1,COLUMN(A1277))*($D1278-INT($D1278))+INDEX(dynamicdata,$D1278,COLUMN(A1277))*(1-$D1278+INT($D1278))))</f>
        <v>38.4811999999999</v>
      </c>
      <c r="F1278" s="7" t="n">
        <f aca="true">IF($D1278="","",IF($D1278=INT($D1278),INDEX(dynamicdata,$D1278,COLUMN(B1277)),INDEX(dynamicdata,$D1278+1,COLUMN(B1277))*($D1278-INT($D1278))+INDEX(dynamicdata,$D1278,COLUMN(B1277))*(1-$D1278+INT($D1278))))</f>
        <v>79.5268</v>
      </c>
      <c r="G1278" s="8" t="n">
        <f aca="false">IF($D1278="","",MIN(E1278:F1278))</f>
        <v>38.4811999999999</v>
      </c>
      <c r="H1278" s="8" t="n">
        <f aca="false">IF($D1278="","",E1278-G1278)</f>
        <v>0</v>
      </c>
      <c r="I1278" s="8" t="n">
        <f aca="false">IF($D1278="","",F1278-G1278)</f>
        <v>41.0456</v>
      </c>
    </row>
    <row r="1279" customFormat="false" ht="12.75" hidden="false" customHeight="false" outlineLevel="0" collapsed="false">
      <c r="D1279" s="7" t="n">
        <f aca="true">IF(((ROW()-2)/$D$1+1)&gt;ROWS(dynamicdata),"",(ROW()-2)/$D$1+1)</f>
        <v>52.08</v>
      </c>
      <c r="E1279" s="7" t="n">
        <f aca="true">IF($D1279="","",IF($D1279=INT($D1279),INDEX(dynamicdata,$D1279,COLUMN(A1278)),INDEX(dynamicdata,$D1279+1,COLUMN(A1278))*($D1279-INT($D1279))+INDEX(dynamicdata,$D1279,COLUMN(A1278))*(1-$D1279+INT($D1279))))</f>
        <v>38.2724</v>
      </c>
      <c r="F1279" s="7" t="n">
        <f aca="true">IF($D1279="","",IF($D1279=INT($D1279),INDEX(dynamicdata,$D1279,COLUMN(B1278)),INDEX(dynamicdata,$D1279+1,COLUMN(B1278))*($D1279-INT($D1279))+INDEX(dynamicdata,$D1279,COLUMN(B1278))*(1-$D1279+INT($D1279))))</f>
        <v>79.7736</v>
      </c>
      <c r="G1279" s="8" t="n">
        <f aca="false">IF($D1279="","",MIN(E1279:F1279))</f>
        <v>38.2724</v>
      </c>
      <c r="H1279" s="8" t="n">
        <f aca="false">IF($D1279="","",E1279-G1279)</f>
        <v>0</v>
      </c>
      <c r="I1279" s="8" t="n">
        <f aca="false">IF($D1279="","",F1279-G1279)</f>
        <v>41.5012</v>
      </c>
    </row>
    <row r="1280" customFormat="false" ht="12.75" hidden="false" customHeight="false" outlineLevel="0" collapsed="false">
      <c r="D1280" s="7" t="n">
        <f aca="true">IF(((ROW()-2)/$D$1+1)&gt;ROWS(dynamicdata),"",(ROW()-2)/$D$1+1)</f>
        <v>52.12</v>
      </c>
      <c r="E1280" s="7" t="n">
        <f aca="true">IF($D1280="","",IF($D1280=INT($D1280),INDEX(dynamicdata,$D1280,COLUMN(A1279)),INDEX(dynamicdata,$D1280+1,COLUMN(A1279))*($D1280-INT($D1280))+INDEX(dynamicdata,$D1280,COLUMN(A1279))*(1-$D1280+INT($D1280))))</f>
        <v>38.0635999999999</v>
      </c>
      <c r="F1280" s="7" t="n">
        <f aca="true">IF($D1280="","",IF($D1280=INT($D1280),INDEX(dynamicdata,$D1280,COLUMN(B1279)),INDEX(dynamicdata,$D1280+1,COLUMN(B1279))*($D1280-INT($D1280))+INDEX(dynamicdata,$D1280,COLUMN(B1279))*(1-$D1280+INT($D1280))))</f>
        <v>80.0204</v>
      </c>
      <c r="G1280" s="8" t="n">
        <f aca="false">IF($D1280="","",MIN(E1280:F1280))</f>
        <v>38.0635999999999</v>
      </c>
      <c r="H1280" s="8" t="n">
        <f aca="false">IF($D1280="","",E1280-G1280)</f>
        <v>0</v>
      </c>
      <c r="I1280" s="8" t="n">
        <f aca="false">IF($D1280="","",F1280-G1280)</f>
        <v>41.9568</v>
      </c>
    </row>
    <row r="1281" customFormat="false" ht="12.75" hidden="false" customHeight="false" outlineLevel="0" collapsed="false">
      <c r="D1281" s="7" t="n">
        <f aca="true">IF(((ROW()-2)/$D$1+1)&gt;ROWS(dynamicdata),"",(ROW()-2)/$D$1+1)</f>
        <v>52.16</v>
      </c>
      <c r="E1281" s="7" t="n">
        <f aca="true">IF($D1281="","",IF($D1281=INT($D1281),INDEX(dynamicdata,$D1281,COLUMN(A1280)),INDEX(dynamicdata,$D1281+1,COLUMN(A1280))*($D1281-INT($D1281))+INDEX(dynamicdata,$D1281,COLUMN(A1280))*(1-$D1281+INT($D1281))))</f>
        <v>37.8548</v>
      </c>
      <c r="F1281" s="7" t="n">
        <f aca="true">IF($D1281="","",IF($D1281=INT($D1281),INDEX(dynamicdata,$D1281,COLUMN(B1280)),INDEX(dynamicdata,$D1281+1,COLUMN(B1280))*($D1281-INT($D1281))+INDEX(dynamicdata,$D1281,COLUMN(B1280))*(1-$D1281+INT($D1281))))</f>
        <v>80.2672</v>
      </c>
      <c r="G1281" s="8" t="n">
        <f aca="false">IF($D1281="","",MIN(E1281:F1281))</f>
        <v>37.8548</v>
      </c>
      <c r="H1281" s="8" t="n">
        <f aca="false">IF($D1281="","",E1281-G1281)</f>
        <v>0</v>
      </c>
      <c r="I1281" s="8" t="n">
        <f aca="false">IF($D1281="","",F1281-G1281)</f>
        <v>42.4124</v>
      </c>
    </row>
    <row r="1282" customFormat="false" ht="12.75" hidden="false" customHeight="false" outlineLevel="0" collapsed="false">
      <c r="D1282" s="7" t="n">
        <f aca="true">IF(((ROW()-2)/$D$1+1)&gt;ROWS(dynamicdata),"",(ROW()-2)/$D$1+1)</f>
        <v>52.2</v>
      </c>
      <c r="E1282" s="7" t="n">
        <f aca="true">IF($D1282="","",IF($D1282=INT($D1282),INDEX(dynamicdata,$D1282,COLUMN(A1281)),INDEX(dynamicdata,$D1282+1,COLUMN(A1281))*($D1282-INT($D1282))+INDEX(dynamicdata,$D1282,COLUMN(A1281))*(1-$D1282+INT($D1282))))</f>
        <v>37.6459999999999</v>
      </c>
      <c r="F1282" s="7" t="n">
        <f aca="true">IF($D1282="","",IF($D1282=INT($D1282),INDEX(dynamicdata,$D1282,COLUMN(B1281)),INDEX(dynamicdata,$D1282+1,COLUMN(B1281))*($D1282-INT($D1282))+INDEX(dynamicdata,$D1282,COLUMN(B1281))*(1-$D1282+INT($D1282))))</f>
        <v>80.514</v>
      </c>
      <c r="G1282" s="8" t="n">
        <f aca="false">IF($D1282="","",MIN(E1282:F1282))</f>
        <v>37.6459999999999</v>
      </c>
      <c r="H1282" s="8" t="n">
        <f aca="false">IF($D1282="","",E1282-G1282)</f>
        <v>0</v>
      </c>
      <c r="I1282" s="8" t="n">
        <f aca="false">IF($D1282="","",F1282-G1282)</f>
        <v>42.8680000000001</v>
      </c>
    </row>
    <row r="1283" customFormat="false" ht="12.75" hidden="false" customHeight="false" outlineLevel="0" collapsed="false">
      <c r="D1283" s="7" t="n">
        <f aca="true">IF(((ROW()-2)/$D$1+1)&gt;ROWS(dynamicdata),"",(ROW()-2)/$D$1+1)</f>
        <v>52.24</v>
      </c>
      <c r="E1283" s="7" t="n">
        <f aca="true">IF($D1283="","",IF($D1283=INT($D1283),INDEX(dynamicdata,$D1283,COLUMN(A1282)),INDEX(dynamicdata,$D1283+1,COLUMN(A1282))*($D1283-INT($D1283))+INDEX(dynamicdata,$D1283,COLUMN(A1282))*(1-$D1283+INT($D1283))))</f>
        <v>37.4371999999999</v>
      </c>
      <c r="F1283" s="7" t="n">
        <f aca="true">IF($D1283="","",IF($D1283=INT($D1283),INDEX(dynamicdata,$D1283,COLUMN(B1282)),INDEX(dynamicdata,$D1283+1,COLUMN(B1282))*($D1283-INT($D1283))+INDEX(dynamicdata,$D1283,COLUMN(B1282))*(1-$D1283+INT($D1283))))</f>
        <v>80.7608</v>
      </c>
      <c r="G1283" s="8" t="n">
        <f aca="false">IF($D1283="","",MIN(E1283:F1283))</f>
        <v>37.4371999999999</v>
      </c>
      <c r="H1283" s="8" t="n">
        <f aca="false">IF($D1283="","",E1283-G1283)</f>
        <v>0</v>
      </c>
      <c r="I1283" s="8" t="n">
        <f aca="false">IF($D1283="","",F1283-G1283)</f>
        <v>43.3236000000001</v>
      </c>
    </row>
    <row r="1284" customFormat="false" ht="12.75" hidden="false" customHeight="false" outlineLevel="0" collapsed="false">
      <c r="D1284" s="7" t="n">
        <f aca="true">IF(((ROW()-2)/$D$1+1)&gt;ROWS(dynamicdata),"",(ROW()-2)/$D$1+1)</f>
        <v>52.28</v>
      </c>
      <c r="E1284" s="7" t="n">
        <f aca="true">IF($D1284="","",IF($D1284=INT($D1284),INDEX(dynamicdata,$D1284,COLUMN(A1283)),INDEX(dynamicdata,$D1284+1,COLUMN(A1283))*($D1284-INT($D1284))+INDEX(dynamicdata,$D1284,COLUMN(A1283))*(1-$D1284+INT($D1284))))</f>
        <v>37.2283999999999</v>
      </c>
      <c r="F1284" s="7" t="n">
        <f aca="true">IF($D1284="","",IF($D1284=INT($D1284),INDEX(dynamicdata,$D1284,COLUMN(B1283)),INDEX(dynamicdata,$D1284+1,COLUMN(B1283))*($D1284-INT($D1284))+INDEX(dynamicdata,$D1284,COLUMN(B1283))*(1-$D1284+INT($D1284))))</f>
        <v>81.0076</v>
      </c>
      <c r="G1284" s="8" t="n">
        <f aca="false">IF($D1284="","",MIN(E1284:F1284))</f>
        <v>37.2283999999999</v>
      </c>
      <c r="H1284" s="8" t="n">
        <f aca="false">IF($D1284="","",E1284-G1284)</f>
        <v>0</v>
      </c>
      <c r="I1284" s="8" t="n">
        <f aca="false">IF($D1284="","",F1284-G1284)</f>
        <v>43.7792000000001</v>
      </c>
    </row>
    <row r="1285" customFormat="false" ht="12.75" hidden="false" customHeight="false" outlineLevel="0" collapsed="false">
      <c r="D1285" s="7" t="n">
        <f aca="true">IF(((ROW()-2)/$D$1+1)&gt;ROWS(dynamicdata),"",(ROW()-2)/$D$1+1)</f>
        <v>52.32</v>
      </c>
      <c r="E1285" s="7" t="n">
        <f aca="true">IF($D1285="","",IF($D1285=INT($D1285),INDEX(dynamicdata,$D1285,COLUMN(A1284)),INDEX(dynamicdata,$D1285+1,COLUMN(A1284))*($D1285-INT($D1285))+INDEX(dynamicdata,$D1285,COLUMN(A1284))*(1-$D1285+INT($D1285))))</f>
        <v>37.0195999999999</v>
      </c>
      <c r="F1285" s="7" t="n">
        <f aca="true">IF($D1285="","",IF($D1285=INT($D1285),INDEX(dynamicdata,$D1285,COLUMN(B1284)),INDEX(dynamicdata,$D1285+1,COLUMN(B1284))*($D1285-INT($D1285))+INDEX(dynamicdata,$D1285,COLUMN(B1284))*(1-$D1285+INT($D1285))))</f>
        <v>81.2544</v>
      </c>
      <c r="G1285" s="8" t="n">
        <f aca="false">IF($D1285="","",MIN(E1285:F1285))</f>
        <v>37.0195999999999</v>
      </c>
      <c r="H1285" s="8" t="n">
        <f aca="false">IF($D1285="","",E1285-G1285)</f>
        <v>0</v>
      </c>
      <c r="I1285" s="8" t="n">
        <f aca="false">IF($D1285="","",F1285-G1285)</f>
        <v>44.2348000000001</v>
      </c>
    </row>
    <row r="1286" customFormat="false" ht="12.75" hidden="false" customHeight="false" outlineLevel="0" collapsed="false">
      <c r="D1286" s="7" t="n">
        <f aca="true">IF(((ROW()-2)/$D$1+1)&gt;ROWS(dynamicdata),"",(ROW()-2)/$D$1+1)</f>
        <v>52.36</v>
      </c>
      <c r="E1286" s="7" t="n">
        <f aca="true">IF($D1286="","",IF($D1286=INT($D1286),INDEX(dynamicdata,$D1286,COLUMN(A1285)),INDEX(dynamicdata,$D1286+1,COLUMN(A1285))*($D1286-INT($D1286))+INDEX(dynamicdata,$D1286,COLUMN(A1285))*(1-$D1286+INT($D1286))))</f>
        <v>36.8107999999999</v>
      </c>
      <c r="F1286" s="7" t="n">
        <f aca="true">IF($D1286="","",IF($D1286=INT($D1286),INDEX(dynamicdata,$D1286,COLUMN(B1285)),INDEX(dynamicdata,$D1286+1,COLUMN(B1285))*($D1286-INT($D1286))+INDEX(dynamicdata,$D1286,COLUMN(B1285))*(1-$D1286+INT($D1286))))</f>
        <v>81.5012</v>
      </c>
      <c r="G1286" s="8" t="n">
        <f aca="false">IF($D1286="","",MIN(E1286:F1286))</f>
        <v>36.8107999999999</v>
      </c>
      <c r="H1286" s="8" t="n">
        <f aca="false">IF($D1286="","",E1286-G1286)</f>
        <v>0</v>
      </c>
      <c r="I1286" s="8" t="n">
        <f aca="false">IF($D1286="","",F1286-G1286)</f>
        <v>44.6904000000001</v>
      </c>
    </row>
    <row r="1287" customFormat="false" ht="12.75" hidden="false" customHeight="false" outlineLevel="0" collapsed="false">
      <c r="D1287" s="7" t="n">
        <f aca="true">IF(((ROW()-2)/$D$1+1)&gt;ROWS(dynamicdata),"",(ROW()-2)/$D$1+1)</f>
        <v>52.4</v>
      </c>
      <c r="E1287" s="7" t="n">
        <f aca="true">IF($D1287="","",IF($D1287=INT($D1287),INDEX(dynamicdata,$D1287,COLUMN(A1286)),INDEX(dynamicdata,$D1287+1,COLUMN(A1286))*($D1287-INT($D1287))+INDEX(dynamicdata,$D1287,COLUMN(A1286))*(1-$D1287+INT($D1287))))</f>
        <v>36.602</v>
      </c>
      <c r="F1287" s="7" t="n">
        <f aca="true">IF($D1287="","",IF($D1287=INT($D1287),INDEX(dynamicdata,$D1287,COLUMN(B1286)),INDEX(dynamicdata,$D1287+1,COLUMN(B1286))*($D1287-INT($D1287))+INDEX(dynamicdata,$D1287,COLUMN(B1286))*(1-$D1287+INT($D1287))))</f>
        <v>81.748</v>
      </c>
      <c r="G1287" s="8" t="n">
        <f aca="false">IF($D1287="","",MIN(E1287:F1287))</f>
        <v>36.602</v>
      </c>
      <c r="H1287" s="8" t="n">
        <f aca="false">IF($D1287="","",E1287-G1287)</f>
        <v>0</v>
      </c>
      <c r="I1287" s="8" t="n">
        <f aca="false">IF($D1287="","",F1287-G1287)</f>
        <v>45.146</v>
      </c>
    </row>
    <row r="1288" customFormat="false" ht="12.75" hidden="false" customHeight="false" outlineLevel="0" collapsed="false">
      <c r="D1288" s="7" t="n">
        <f aca="true">IF(((ROW()-2)/$D$1+1)&gt;ROWS(dynamicdata),"",(ROW()-2)/$D$1+1)</f>
        <v>52.44</v>
      </c>
      <c r="E1288" s="7" t="n">
        <f aca="true">IF($D1288="","",IF($D1288=INT($D1288),INDEX(dynamicdata,$D1288,COLUMN(A1287)),INDEX(dynamicdata,$D1288+1,COLUMN(A1287))*($D1288-INT($D1288))+INDEX(dynamicdata,$D1288,COLUMN(A1287))*(1-$D1288+INT($D1288))))</f>
        <v>36.3931999999999</v>
      </c>
      <c r="F1288" s="7" t="n">
        <f aca="true">IF($D1288="","",IF($D1288=INT($D1288),INDEX(dynamicdata,$D1288,COLUMN(B1287)),INDEX(dynamicdata,$D1288+1,COLUMN(B1287))*($D1288-INT($D1288))+INDEX(dynamicdata,$D1288,COLUMN(B1287))*(1-$D1288+INT($D1288))))</f>
        <v>81.9948</v>
      </c>
      <c r="G1288" s="8" t="n">
        <f aca="false">IF($D1288="","",MIN(E1288:F1288))</f>
        <v>36.3931999999999</v>
      </c>
      <c r="H1288" s="8" t="n">
        <f aca="false">IF($D1288="","",E1288-G1288)</f>
        <v>0</v>
      </c>
      <c r="I1288" s="8" t="n">
        <f aca="false">IF($D1288="","",F1288-G1288)</f>
        <v>45.6016</v>
      </c>
    </row>
    <row r="1289" customFormat="false" ht="12.75" hidden="false" customHeight="false" outlineLevel="0" collapsed="false">
      <c r="D1289" s="7" t="n">
        <f aca="true">IF(((ROW()-2)/$D$1+1)&gt;ROWS(dynamicdata),"",(ROW()-2)/$D$1+1)</f>
        <v>52.48</v>
      </c>
      <c r="E1289" s="7" t="n">
        <f aca="true">IF($D1289="","",IF($D1289=INT($D1289),INDEX(dynamicdata,$D1289,COLUMN(A1288)),INDEX(dynamicdata,$D1289+1,COLUMN(A1288))*($D1289-INT($D1289))+INDEX(dynamicdata,$D1289,COLUMN(A1288))*(1-$D1289+INT($D1289))))</f>
        <v>36.1844</v>
      </c>
      <c r="F1289" s="7" t="n">
        <f aca="true">IF($D1289="","",IF($D1289=INT($D1289),INDEX(dynamicdata,$D1289,COLUMN(B1288)),INDEX(dynamicdata,$D1289+1,COLUMN(B1288))*($D1289-INT($D1289))+INDEX(dynamicdata,$D1289,COLUMN(B1288))*(1-$D1289+INT($D1289))))</f>
        <v>82.2416</v>
      </c>
      <c r="G1289" s="8" t="n">
        <f aca="false">IF($D1289="","",MIN(E1289:F1289))</f>
        <v>36.1844</v>
      </c>
      <c r="H1289" s="8" t="n">
        <f aca="false">IF($D1289="","",E1289-G1289)</f>
        <v>0</v>
      </c>
      <c r="I1289" s="8" t="n">
        <f aca="false">IF($D1289="","",F1289-G1289)</f>
        <v>46.0572</v>
      </c>
    </row>
    <row r="1290" customFormat="false" ht="12.75" hidden="false" customHeight="false" outlineLevel="0" collapsed="false">
      <c r="D1290" s="7" t="n">
        <f aca="true">IF(((ROW()-2)/$D$1+1)&gt;ROWS(dynamicdata),"",(ROW()-2)/$D$1+1)</f>
        <v>52.52</v>
      </c>
      <c r="E1290" s="7" t="n">
        <f aca="true">IF($D1290="","",IF($D1290=INT($D1290),INDEX(dynamicdata,$D1290,COLUMN(A1289)),INDEX(dynamicdata,$D1290+1,COLUMN(A1289))*($D1290-INT($D1290))+INDEX(dynamicdata,$D1290,COLUMN(A1289))*(1-$D1290+INT($D1290))))</f>
        <v>35.9755999999999</v>
      </c>
      <c r="F1290" s="7" t="n">
        <f aca="true">IF($D1290="","",IF($D1290=INT($D1290),INDEX(dynamicdata,$D1290,COLUMN(B1289)),INDEX(dynamicdata,$D1290+1,COLUMN(B1289))*($D1290-INT($D1290))+INDEX(dynamicdata,$D1290,COLUMN(B1289))*(1-$D1290+INT($D1290))))</f>
        <v>82.4884</v>
      </c>
      <c r="G1290" s="8" t="n">
        <f aca="false">IF($D1290="","",MIN(E1290:F1290))</f>
        <v>35.9755999999999</v>
      </c>
      <c r="H1290" s="8" t="n">
        <f aca="false">IF($D1290="","",E1290-G1290)</f>
        <v>0</v>
      </c>
      <c r="I1290" s="8" t="n">
        <f aca="false">IF($D1290="","",F1290-G1290)</f>
        <v>46.5128000000001</v>
      </c>
    </row>
    <row r="1291" customFormat="false" ht="12.75" hidden="false" customHeight="false" outlineLevel="0" collapsed="false">
      <c r="D1291" s="7" t="n">
        <f aca="true">IF(((ROW()-2)/$D$1+1)&gt;ROWS(dynamicdata),"",(ROW()-2)/$D$1+1)</f>
        <v>52.56</v>
      </c>
      <c r="E1291" s="7" t="n">
        <f aca="true">IF($D1291="","",IF($D1291=INT($D1291),INDEX(dynamicdata,$D1291,COLUMN(A1290)),INDEX(dynamicdata,$D1291+1,COLUMN(A1290))*($D1291-INT($D1291))+INDEX(dynamicdata,$D1291,COLUMN(A1290))*(1-$D1291+INT($D1291))))</f>
        <v>35.7667999999999</v>
      </c>
      <c r="F1291" s="7" t="n">
        <f aca="true">IF($D1291="","",IF($D1291=INT($D1291),INDEX(dynamicdata,$D1291,COLUMN(B1290)),INDEX(dynamicdata,$D1291+1,COLUMN(B1290))*($D1291-INT($D1291))+INDEX(dynamicdata,$D1291,COLUMN(B1290))*(1-$D1291+INT($D1291))))</f>
        <v>82.7352</v>
      </c>
      <c r="G1291" s="8" t="n">
        <f aca="false">IF($D1291="","",MIN(E1291:F1291))</f>
        <v>35.7667999999999</v>
      </c>
      <c r="H1291" s="8" t="n">
        <f aca="false">IF($D1291="","",E1291-G1291)</f>
        <v>0</v>
      </c>
      <c r="I1291" s="8" t="n">
        <f aca="false">IF($D1291="","",F1291-G1291)</f>
        <v>46.9684000000001</v>
      </c>
    </row>
    <row r="1292" customFormat="false" ht="12.75" hidden="false" customHeight="false" outlineLevel="0" collapsed="false">
      <c r="D1292" s="7" t="n">
        <f aca="true">IF(((ROW()-2)/$D$1+1)&gt;ROWS(dynamicdata),"",(ROW()-2)/$D$1+1)</f>
        <v>52.6</v>
      </c>
      <c r="E1292" s="7" t="n">
        <f aca="true">IF($D1292="","",IF($D1292=INT($D1292),INDEX(dynamicdata,$D1292,COLUMN(A1291)),INDEX(dynamicdata,$D1292+1,COLUMN(A1291))*($D1292-INT($D1292))+INDEX(dynamicdata,$D1292,COLUMN(A1291))*(1-$D1292+INT($D1292))))</f>
        <v>35.5579999999999</v>
      </c>
      <c r="F1292" s="7" t="n">
        <f aca="true">IF($D1292="","",IF($D1292=INT($D1292),INDEX(dynamicdata,$D1292,COLUMN(B1291)),INDEX(dynamicdata,$D1292+1,COLUMN(B1291))*($D1292-INT($D1292))+INDEX(dynamicdata,$D1292,COLUMN(B1291))*(1-$D1292+INT($D1292))))</f>
        <v>82.982</v>
      </c>
      <c r="G1292" s="8" t="n">
        <f aca="false">IF($D1292="","",MIN(E1292:F1292))</f>
        <v>35.5579999999999</v>
      </c>
      <c r="H1292" s="8" t="n">
        <f aca="false">IF($D1292="","",E1292-G1292)</f>
        <v>0</v>
      </c>
      <c r="I1292" s="8" t="n">
        <f aca="false">IF($D1292="","",F1292-G1292)</f>
        <v>47.4240000000001</v>
      </c>
    </row>
    <row r="1293" customFormat="false" ht="12.75" hidden="false" customHeight="false" outlineLevel="0" collapsed="false">
      <c r="D1293" s="7" t="n">
        <f aca="true">IF(((ROW()-2)/$D$1+1)&gt;ROWS(dynamicdata),"",(ROW()-2)/$D$1+1)</f>
        <v>52.64</v>
      </c>
      <c r="E1293" s="7" t="n">
        <f aca="true">IF($D1293="","",IF($D1293=INT($D1293),INDEX(dynamicdata,$D1293,COLUMN(A1292)),INDEX(dynamicdata,$D1293+1,COLUMN(A1292))*($D1293-INT($D1293))+INDEX(dynamicdata,$D1293,COLUMN(A1292))*(1-$D1293+INT($D1293))))</f>
        <v>35.3491999999999</v>
      </c>
      <c r="F1293" s="7" t="n">
        <f aca="true">IF($D1293="","",IF($D1293=INT($D1293),INDEX(dynamicdata,$D1293,COLUMN(B1292)),INDEX(dynamicdata,$D1293+1,COLUMN(B1292))*($D1293-INT($D1293))+INDEX(dynamicdata,$D1293,COLUMN(B1292))*(1-$D1293+INT($D1293))))</f>
        <v>83.2288</v>
      </c>
      <c r="G1293" s="8" t="n">
        <f aca="false">IF($D1293="","",MIN(E1293:F1293))</f>
        <v>35.3491999999999</v>
      </c>
      <c r="H1293" s="8" t="n">
        <f aca="false">IF($D1293="","",E1293-G1293)</f>
        <v>0</v>
      </c>
      <c r="I1293" s="8" t="n">
        <f aca="false">IF($D1293="","",F1293-G1293)</f>
        <v>47.8796000000001</v>
      </c>
    </row>
    <row r="1294" customFormat="false" ht="12.75" hidden="false" customHeight="false" outlineLevel="0" collapsed="false">
      <c r="D1294" s="7" t="n">
        <f aca="true">IF(((ROW()-2)/$D$1+1)&gt;ROWS(dynamicdata),"",(ROW()-2)/$D$1+1)</f>
        <v>52.68</v>
      </c>
      <c r="E1294" s="7" t="n">
        <f aca="true">IF($D1294="","",IF($D1294=INT($D1294),INDEX(dynamicdata,$D1294,COLUMN(A1293)),INDEX(dynamicdata,$D1294+1,COLUMN(A1293))*($D1294-INT($D1294))+INDEX(dynamicdata,$D1294,COLUMN(A1293))*(1-$D1294+INT($D1294))))</f>
        <v>35.1403999999999</v>
      </c>
      <c r="F1294" s="7" t="n">
        <f aca="true">IF($D1294="","",IF($D1294=INT($D1294),INDEX(dynamicdata,$D1294,COLUMN(B1293)),INDEX(dynamicdata,$D1294+1,COLUMN(B1293))*($D1294-INT($D1294))+INDEX(dynamicdata,$D1294,COLUMN(B1293))*(1-$D1294+INT($D1294))))</f>
        <v>83.4756</v>
      </c>
      <c r="G1294" s="8" t="n">
        <f aca="false">IF($D1294="","",MIN(E1294:F1294))</f>
        <v>35.1403999999999</v>
      </c>
      <c r="H1294" s="8" t="n">
        <f aca="false">IF($D1294="","",E1294-G1294)</f>
        <v>0</v>
      </c>
      <c r="I1294" s="8" t="n">
        <f aca="false">IF($D1294="","",F1294-G1294)</f>
        <v>48.3352000000001</v>
      </c>
    </row>
    <row r="1295" customFormat="false" ht="12.75" hidden="false" customHeight="false" outlineLevel="0" collapsed="false">
      <c r="D1295" s="7" t="n">
        <f aca="true">IF(((ROW()-2)/$D$1+1)&gt;ROWS(dynamicdata),"",(ROW()-2)/$D$1+1)</f>
        <v>52.72</v>
      </c>
      <c r="E1295" s="7" t="n">
        <f aca="true">IF($D1295="","",IF($D1295=INT($D1295),INDEX(dynamicdata,$D1295,COLUMN(A1294)),INDEX(dynamicdata,$D1295+1,COLUMN(A1294))*($D1295-INT($D1295))+INDEX(dynamicdata,$D1295,COLUMN(A1294))*(1-$D1295+INT($D1295))))</f>
        <v>34.9315999999999</v>
      </c>
      <c r="F1295" s="7" t="n">
        <f aca="true">IF($D1295="","",IF($D1295=INT($D1295),INDEX(dynamicdata,$D1295,COLUMN(B1294)),INDEX(dynamicdata,$D1295+1,COLUMN(B1294))*($D1295-INT($D1295))+INDEX(dynamicdata,$D1295,COLUMN(B1294))*(1-$D1295+INT($D1295))))</f>
        <v>83.7224</v>
      </c>
      <c r="G1295" s="8" t="n">
        <f aca="false">IF($D1295="","",MIN(E1295:F1295))</f>
        <v>34.9315999999999</v>
      </c>
      <c r="H1295" s="8" t="n">
        <f aca="false">IF($D1295="","",E1295-G1295)</f>
        <v>0</v>
      </c>
      <c r="I1295" s="8" t="n">
        <f aca="false">IF($D1295="","",F1295-G1295)</f>
        <v>48.7908</v>
      </c>
    </row>
    <row r="1296" customFormat="false" ht="12.75" hidden="false" customHeight="false" outlineLevel="0" collapsed="false">
      <c r="D1296" s="7" t="n">
        <f aca="true">IF(((ROW()-2)/$D$1+1)&gt;ROWS(dynamicdata),"",(ROW()-2)/$D$1+1)</f>
        <v>52.76</v>
      </c>
      <c r="E1296" s="7" t="n">
        <f aca="true">IF($D1296="","",IF($D1296=INT($D1296),INDEX(dynamicdata,$D1296,COLUMN(A1295)),INDEX(dynamicdata,$D1296+1,COLUMN(A1295))*($D1296-INT($D1296))+INDEX(dynamicdata,$D1296,COLUMN(A1295))*(1-$D1296+INT($D1296))))</f>
        <v>34.7227999999999</v>
      </c>
      <c r="F1296" s="7" t="n">
        <f aca="true">IF($D1296="","",IF($D1296=INT($D1296),INDEX(dynamicdata,$D1296,COLUMN(B1295)),INDEX(dynamicdata,$D1296+1,COLUMN(B1295))*($D1296-INT($D1296))+INDEX(dynamicdata,$D1296,COLUMN(B1295))*(1-$D1296+INT($D1296))))</f>
        <v>83.9692</v>
      </c>
      <c r="G1296" s="8" t="n">
        <f aca="false">IF($D1296="","",MIN(E1296:F1296))</f>
        <v>34.7227999999999</v>
      </c>
      <c r="H1296" s="8" t="n">
        <f aca="false">IF($D1296="","",E1296-G1296)</f>
        <v>0</v>
      </c>
      <c r="I1296" s="8" t="n">
        <f aca="false">IF($D1296="","",F1296-G1296)</f>
        <v>49.2464</v>
      </c>
    </row>
    <row r="1297" customFormat="false" ht="12.75" hidden="false" customHeight="false" outlineLevel="0" collapsed="false">
      <c r="D1297" s="7" t="n">
        <f aca="true">IF(((ROW()-2)/$D$1+1)&gt;ROWS(dynamicdata),"",(ROW()-2)/$D$1+1)</f>
        <v>52.8</v>
      </c>
      <c r="E1297" s="7" t="n">
        <f aca="true">IF($D1297="","",IF($D1297=INT($D1297),INDEX(dynamicdata,$D1297,COLUMN(A1296)),INDEX(dynamicdata,$D1297+1,COLUMN(A1296))*($D1297-INT($D1297))+INDEX(dynamicdata,$D1297,COLUMN(A1296))*(1-$D1297+INT($D1297))))</f>
        <v>34.514</v>
      </c>
      <c r="F1297" s="7" t="n">
        <f aca="true">IF($D1297="","",IF($D1297=INT($D1297),INDEX(dynamicdata,$D1297,COLUMN(B1296)),INDEX(dynamicdata,$D1297+1,COLUMN(B1296))*($D1297-INT($D1297))+INDEX(dynamicdata,$D1297,COLUMN(B1296))*(1-$D1297+INT($D1297))))</f>
        <v>84.216</v>
      </c>
      <c r="G1297" s="8" t="n">
        <f aca="false">IF($D1297="","",MIN(E1297:F1297))</f>
        <v>34.514</v>
      </c>
      <c r="H1297" s="8" t="n">
        <f aca="false">IF($D1297="","",E1297-G1297)</f>
        <v>0</v>
      </c>
      <c r="I1297" s="8" t="n">
        <f aca="false">IF($D1297="","",F1297-G1297)</f>
        <v>49.702</v>
      </c>
    </row>
    <row r="1298" customFormat="false" ht="12.75" hidden="false" customHeight="false" outlineLevel="0" collapsed="false">
      <c r="D1298" s="7" t="n">
        <f aca="true">IF(((ROW()-2)/$D$1+1)&gt;ROWS(dynamicdata),"",(ROW()-2)/$D$1+1)</f>
        <v>52.84</v>
      </c>
      <c r="E1298" s="7" t="n">
        <f aca="true">IF($D1298="","",IF($D1298=INT($D1298),INDEX(dynamicdata,$D1298,COLUMN(A1297)),INDEX(dynamicdata,$D1298+1,COLUMN(A1297))*($D1298-INT($D1298))+INDEX(dynamicdata,$D1298,COLUMN(A1297))*(1-$D1298+INT($D1298))))</f>
        <v>34.3051999999999</v>
      </c>
      <c r="F1298" s="7" t="n">
        <f aca="true">IF($D1298="","",IF($D1298=INT($D1298),INDEX(dynamicdata,$D1298,COLUMN(B1297)),INDEX(dynamicdata,$D1298+1,COLUMN(B1297))*($D1298-INT($D1298))+INDEX(dynamicdata,$D1298,COLUMN(B1297))*(1-$D1298+INT($D1298))))</f>
        <v>84.4628</v>
      </c>
      <c r="G1298" s="8" t="n">
        <f aca="false">IF($D1298="","",MIN(E1298:F1298))</f>
        <v>34.3051999999999</v>
      </c>
      <c r="H1298" s="8" t="n">
        <f aca="false">IF($D1298="","",E1298-G1298)</f>
        <v>0</v>
      </c>
      <c r="I1298" s="8" t="n">
        <f aca="false">IF($D1298="","",F1298-G1298)</f>
        <v>50.1576000000001</v>
      </c>
    </row>
    <row r="1299" customFormat="false" ht="12.75" hidden="false" customHeight="false" outlineLevel="0" collapsed="false">
      <c r="D1299" s="7" t="n">
        <f aca="true">IF(((ROW()-2)/$D$1+1)&gt;ROWS(dynamicdata),"",(ROW()-2)/$D$1+1)</f>
        <v>52.88</v>
      </c>
      <c r="E1299" s="7" t="n">
        <f aca="true">IF($D1299="","",IF($D1299=INT($D1299),INDEX(dynamicdata,$D1299,COLUMN(A1298)),INDEX(dynamicdata,$D1299+1,COLUMN(A1298))*($D1299-INT($D1299))+INDEX(dynamicdata,$D1299,COLUMN(A1298))*(1-$D1299+INT($D1299))))</f>
        <v>34.0963999999999</v>
      </c>
      <c r="F1299" s="7" t="n">
        <f aca="true">IF($D1299="","",IF($D1299=INT($D1299),INDEX(dynamicdata,$D1299,COLUMN(B1298)),INDEX(dynamicdata,$D1299+1,COLUMN(B1298))*($D1299-INT($D1299))+INDEX(dynamicdata,$D1299,COLUMN(B1298))*(1-$D1299+INT($D1299))))</f>
        <v>84.7096</v>
      </c>
      <c r="G1299" s="8" t="n">
        <f aca="false">IF($D1299="","",MIN(E1299:F1299))</f>
        <v>34.0963999999999</v>
      </c>
      <c r="H1299" s="8" t="n">
        <f aca="false">IF($D1299="","",E1299-G1299)</f>
        <v>0</v>
      </c>
      <c r="I1299" s="8" t="n">
        <f aca="false">IF($D1299="","",F1299-G1299)</f>
        <v>50.6132000000001</v>
      </c>
    </row>
    <row r="1300" customFormat="false" ht="12.75" hidden="false" customHeight="false" outlineLevel="0" collapsed="false">
      <c r="D1300" s="7" t="n">
        <f aca="true">IF(((ROW()-2)/$D$1+1)&gt;ROWS(dynamicdata),"",(ROW()-2)/$D$1+1)</f>
        <v>52.92</v>
      </c>
      <c r="E1300" s="7" t="n">
        <f aca="true">IF($D1300="","",IF($D1300=INT($D1300),INDEX(dynamicdata,$D1300,COLUMN(A1299)),INDEX(dynamicdata,$D1300+1,COLUMN(A1299))*($D1300-INT($D1300))+INDEX(dynamicdata,$D1300,COLUMN(A1299))*(1-$D1300+INT($D1300))))</f>
        <v>33.8875999999999</v>
      </c>
      <c r="F1300" s="7" t="n">
        <f aca="true">IF($D1300="","",IF($D1300=INT($D1300),INDEX(dynamicdata,$D1300,COLUMN(B1299)),INDEX(dynamicdata,$D1300+1,COLUMN(B1299))*($D1300-INT($D1300))+INDEX(dynamicdata,$D1300,COLUMN(B1299))*(1-$D1300+INT($D1300))))</f>
        <v>84.9564</v>
      </c>
      <c r="G1300" s="8" t="n">
        <f aca="false">IF($D1300="","",MIN(E1300:F1300))</f>
        <v>33.8875999999999</v>
      </c>
      <c r="H1300" s="8" t="n">
        <f aca="false">IF($D1300="","",E1300-G1300)</f>
        <v>0</v>
      </c>
      <c r="I1300" s="8" t="n">
        <f aca="false">IF($D1300="","",F1300-G1300)</f>
        <v>51.0688000000001</v>
      </c>
    </row>
    <row r="1301" customFormat="false" ht="12.75" hidden="false" customHeight="false" outlineLevel="0" collapsed="false">
      <c r="D1301" s="7" t="n">
        <f aca="true">IF(((ROW()-2)/$D$1+1)&gt;ROWS(dynamicdata),"",(ROW()-2)/$D$1+1)</f>
        <v>52.96</v>
      </c>
      <c r="E1301" s="7" t="n">
        <f aca="true">IF($D1301="","",IF($D1301=INT($D1301),INDEX(dynamicdata,$D1301,COLUMN(A1300)),INDEX(dynamicdata,$D1301+1,COLUMN(A1300))*($D1301-INT($D1301))+INDEX(dynamicdata,$D1301,COLUMN(A1300))*(1-$D1301+INT($D1301))))</f>
        <v>33.6787999999999</v>
      </c>
      <c r="F1301" s="7" t="n">
        <f aca="true">IF($D1301="","",IF($D1301=INT($D1301),INDEX(dynamicdata,$D1301,COLUMN(B1300)),INDEX(dynamicdata,$D1301+1,COLUMN(B1300))*($D1301-INT($D1301))+INDEX(dynamicdata,$D1301,COLUMN(B1300))*(1-$D1301+INT($D1301))))</f>
        <v>85.2032</v>
      </c>
      <c r="G1301" s="8" t="n">
        <f aca="false">IF($D1301="","",MIN(E1301:F1301))</f>
        <v>33.6787999999999</v>
      </c>
      <c r="H1301" s="8" t="n">
        <f aca="false">IF($D1301="","",E1301-G1301)</f>
        <v>0</v>
      </c>
      <c r="I1301" s="8" t="n">
        <f aca="false">IF($D1301="","",F1301-G1301)</f>
        <v>51.5244000000001</v>
      </c>
    </row>
    <row r="1302" customFormat="false" ht="12.75" hidden="false" customHeight="false" outlineLevel="0" collapsed="false">
      <c r="D1302" s="7" t="n">
        <f aca="true">IF(((ROW()-2)/$D$1+1)&gt;ROWS(dynamicdata),"",(ROW()-2)/$D$1+1)</f>
        <v>53</v>
      </c>
      <c r="E1302" s="7" t="n">
        <f aca="true">IF($D1302="","",IF($D1302=INT($D1302),INDEX(dynamicdata,$D1302,COLUMN(A1301)),INDEX(dynamicdata,$D1302+1,COLUMN(A1301))*($D1302-INT($D1302))+INDEX(dynamicdata,$D1302,COLUMN(A1301))*(1-$D1302+INT($D1302))))</f>
        <v>33.4699999999999</v>
      </c>
      <c r="F1302" s="7" t="n">
        <f aca="true">IF($D1302="","",IF($D1302=INT($D1302),INDEX(dynamicdata,$D1302,COLUMN(B1301)),INDEX(dynamicdata,$D1302+1,COLUMN(B1301))*($D1302-INT($D1302))+INDEX(dynamicdata,$D1302,COLUMN(B1301))*(1-$D1302+INT($D1302))))</f>
        <v>85.45</v>
      </c>
      <c r="G1302" s="8" t="n">
        <f aca="false">IF($D1302="","",MIN(E1302:F1302))</f>
        <v>33.4699999999999</v>
      </c>
      <c r="H1302" s="8" t="n">
        <f aca="false">IF($D1302="","",E1302-G1302)</f>
        <v>0</v>
      </c>
      <c r="I1302" s="8" t="n">
        <f aca="false">IF($D1302="","",F1302-G1302)</f>
        <v>51.9800000000001</v>
      </c>
    </row>
    <row r="1303" customFormat="false" ht="12.75" hidden="false" customHeight="false" outlineLevel="0" collapsed="false">
      <c r="D1303" s="7" t="n">
        <f aca="true">IF(((ROW()-2)/$D$1+1)&gt;ROWS(dynamicdata),"",(ROW()-2)/$D$1+1)</f>
        <v>53.04</v>
      </c>
      <c r="E1303" s="7" t="n">
        <f aca="true">IF($D1303="","",IF($D1303=INT($D1303),INDEX(dynamicdata,$D1303,COLUMN(A1302)),INDEX(dynamicdata,$D1303+1,COLUMN(A1302))*($D1303-INT($D1303))+INDEX(dynamicdata,$D1303,COLUMN(A1302))*(1-$D1303+INT($D1303))))</f>
        <v>33.3595999999999</v>
      </c>
      <c r="F1303" s="7" t="n">
        <f aca="true">IF($D1303="","",IF($D1303=INT($D1303),INDEX(dynamicdata,$D1303,COLUMN(B1302)),INDEX(dynamicdata,$D1303+1,COLUMN(B1302))*($D1303-INT($D1303))+INDEX(dynamicdata,$D1303,COLUMN(B1302))*(1-$D1303+INT($D1303))))</f>
        <v>85.6804</v>
      </c>
      <c r="G1303" s="8" t="n">
        <f aca="false">IF($D1303="","",MIN(E1303:F1303))</f>
        <v>33.3595999999999</v>
      </c>
      <c r="H1303" s="8" t="n">
        <f aca="false">IF($D1303="","",E1303-G1303)</f>
        <v>0</v>
      </c>
      <c r="I1303" s="8" t="n">
        <f aca="false">IF($D1303="","",F1303-G1303)</f>
        <v>52.3208000000001</v>
      </c>
    </row>
    <row r="1304" customFormat="false" ht="12.75" hidden="false" customHeight="false" outlineLevel="0" collapsed="false">
      <c r="D1304" s="7" t="n">
        <f aca="true">IF(((ROW()-2)/$D$1+1)&gt;ROWS(dynamicdata),"",(ROW()-2)/$D$1+1)</f>
        <v>53.08</v>
      </c>
      <c r="E1304" s="7" t="n">
        <f aca="true">IF($D1304="","",IF($D1304=INT($D1304),INDEX(dynamicdata,$D1304,COLUMN(A1303)),INDEX(dynamicdata,$D1304+1,COLUMN(A1303))*($D1304-INT($D1304))+INDEX(dynamicdata,$D1304,COLUMN(A1303))*(1-$D1304+INT($D1304))))</f>
        <v>33.2491999999999</v>
      </c>
      <c r="F1304" s="7" t="n">
        <f aca="true">IF($D1304="","",IF($D1304=INT($D1304),INDEX(dynamicdata,$D1304,COLUMN(B1303)),INDEX(dynamicdata,$D1304+1,COLUMN(B1303))*($D1304-INT($D1304))+INDEX(dynamicdata,$D1304,COLUMN(B1303))*(1-$D1304+INT($D1304))))</f>
        <v>85.9108</v>
      </c>
      <c r="G1304" s="8" t="n">
        <f aca="false">IF($D1304="","",MIN(E1304:F1304))</f>
        <v>33.2491999999999</v>
      </c>
      <c r="H1304" s="8" t="n">
        <f aca="false">IF($D1304="","",E1304-G1304)</f>
        <v>0</v>
      </c>
      <c r="I1304" s="8" t="n">
        <f aca="false">IF($D1304="","",F1304-G1304)</f>
        <v>52.6616</v>
      </c>
    </row>
    <row r="1305" customFormat="false" ht="12.75" hidden="false" customHeight="false" outlineLevel="0" collapsed="false">
      <c r="D1305" s="7" t="n">
        <f aca="true">IF(((ROW()-2)/$D$1+1)&gt;ROWS(dynamicdata),"",(ROW()-2)/$D$1+1)</f>
        <v>53.12</v>
      </c>
      <c r="E1305" s="7" t="n">
        <f aca="true">IF($D1305="","",IF($D1305=INT($D1305),INDEX(dynamicdata,$D1305,COLUMN(A1304)),INDEX(dynamicdata,$D1305+1,COLUMN(A1304))*($D1305-INT($D1305))+INDEX(dynamicdata,$D1305,COLUMN(A1304))*(1-$D1305+INT($D1305))))</f>
        <v>33.1388</v>
      </c>
      <c r="F1305" s="7" t="n">
        <f aca="true">IF($D1305="","",IF($D1305=INT($D1305),INDEX(dynamicdata,$D1305,COLUMN(B1304)),INDEX(dynamicdata,$D1305+1,COLUMN(B1304))*($D1305-INT($D1305))+INDEX(dynamicdata,$D1305,COLUMN(B1304))*(1-$D1305+INT($D1305))))</f>
        <v>86.1412</v>
      </c>
      <c r="G1305" s="8" t="n">
        <f aca="false">IF($D1305="","",MIN(E1305:F1305))</f>
        <v>33.1388</v>
      </c>
      <c r="H1305" s="8" t="n">
        <f aca="false">IF($D1305="","",E1305-G1305)</f>
        <v>0</v>
      </c>
      <c r="I1305" s="8" t="n">
        <f aca="false">IF($D1305="","",F1305-G1305)</f>
        <v>53.0024</v>
      </c>
    </row>
    <row r="1306" customFormat="false" ht="12.75" hidden="false" customHeight="false" outlineLevel="0" collapsed="false">
      <c r="D1306" s="7" t="n">
        <f aca="true">IF(((ROW()-2)/$D$1+1)&gt;ROWS(dynamicdata),"",(ROW()-2)/$D$1+1)</f>
        <v>53.16</v>
      </c>
      <c r="E1306" s="7" t="n">
        <f aca="true">IF($D1306="","",IF($D1306=INT($D1306),INDEX(dynamicdata,$D1306,COLUMN(A1305)),INDEX(dynamicdata,$D1306+1,COLUMN(A1305))*($D1306-INT($D1306))+INDEX(dynamicdata,$D1306,COLUMN(A1305))*(1-$D1306+INT($D1306))))</f>
        <v>33.0284</v>
      </c>
      <c r="F1306" s="7" t="n">
        <f aca="true">IF($D1306="","",IF($D1306=INT($D1306),INDEX(dynamicdata,$D1306,COLUMN(B1305)),INDEX(dynamicdata,$D1306+1,COLUMN(B1305))*($D1306-INT($D1306))+INDEX(dynamicdata,$D1306,COLUMN(B1305))*(1-$D1306+INT($D1306))))</f>
        <v>86.3716</v>
      </c>
      <c r="G1306" s="8" t="n">
        <f aca="false">IF($D1306="","",MIN(E1306:F1306))</f>
        <v>33.0284</v>
      </c>
      <c r="H1306" s="8" t="n">
        <f aca="false">IF($D1306="","",E1306-G1306)</f>
        <v>0</v>
      </c>
      <c r="I1306" s="8" t="n">
        <f aca="false">IF($D1306="","",F1306-G1306)</f>
        <v>53.3432</v>
      </c>
    </row>
    <row r="1307" customFormat="false" ht="12.75" hidden="false" customHeight="false" outlineLevel="0" collapsed="false">
      <c r="D1307" s="7" t="n">
        <f aca="true">IF(((ROW()-2)/$D$1+1)&gt;ROWS(dynamicdata),"",(ROW()-2)/$D$1+1)</f>
        <v>53.2</v>
      </c>
      <c r="E1307" s="7" t="n">
        <f aca="true">IF($D1307="","",IF($D1307=INT($D1307),INDEX(dynamicdata,$D1307,COLUMN(A1306)),INDEX(dynamicdata,$D1307+1,COLUMN(A1306))*($D1307-INT($D1307))+INDEX(dynamicdata,$D1307,COLUMN(A1306))*(1-$D1307+INT($D1307))))</f>
        <v>32.9179999999999</v>
      </c>
      <c r="F1307" s="7" t="n">
        <f aca="true">IF($D1307="","",IF($D1307=INT($D1307),INDEX(dynamicdata,$D1307,COLUMN(B1306)),INDEX(dynamicdata,$D1307+1,COLUMN(B1306))*($D1307-INT($D1307))+INDEX(dynamicdata,$D1307,COLUMN(B1306))*(1-$D1307+INT($D1307))))</f>
        <v>86.602</v>
      </c>
      <c r="G1307" s="8" t="n">
        <f aca="false">IF($D1307="","",MIN(E1307:F1307))</f>
        <v>32.9179999999999</v>
      </c>
      <c r="H1307" s="8" t="n">
        <f aca="false">IF($D1307="","",E1307-G1307)</f>
        <v>0</v>
      </c>
      <c r="I1307" s="8" t="n">
        <f aca="false">IF($D1307="","",F1307-G1307)</f>
        <v>53.6840000000001</v>
      </c>
    </row>
    <row r="1308" customFormat="false" ht="12.75" hidden="false" customHeight="false" outlineLevel="0" collapsed="false">
      <c r="D1308" s="7" t="n">
        <f aca="true">IF(((ROW()-2)/$D$1+1)&gt;ROWS(dynamicdata),"",(ROW()-2)/$D$1+1)</f>
        <v>53.24</v>
      </c>
      <c r="E1308" s="7" t="n">
        <f aca="true">IF($D1308="","",IF($D1308=INT($D1308),INDEX(dynamicdata,$D1308,COLUMN(A1307)),INDEX(dynamicdata,$D1308+1,COLUMN(A1307))*($D1308-INT($D1308))+INDEX(dynamicdata,$D1308,COLUMN(A1307))*(1-$D1308+INT($D1308))))</f>
        <v>32.8075999999999</v>
      </c>
      <c r="F1308" s="7" t="n">
        <f aca="true">IF($D1308="","",IF($D1308=INT($D1308),INDEX(dynamicdata,$D1308,COLUMN(B1307)),INDEX(dynamicdata,$D1308+1,COLUMN(B1307))*($D1308-INT($D1308))+INDEX(dynamicdata,$D1308,COLUMN(B1307))*(1-$D1308+INT($D1308))))</f>
        <v>86.8324</v>
      </c>
      <c r="G1308" s="8" t="n">
        <f aca="false">IF($D1308="","",MIN(E1308:F1308))</f>
        <v>32.8075999999999</v>
      </c>
      <c r="H1308" s="8" t="n">
        <f aca="false">IF($D1308="","",E1308-G1308)</f>
        <v>0</v>
      </c>
      <c r="I1308" s="8" t="n">
        <f aca="false">IF($D1308="","",F1308-G1308)</f>
        <v>54.0248000000001</v>
      </c>
    </row>
    <row r="1309" customFormat="false" ht="12.75" hidden="false" customHeight="false" outlineLevel="0" collapsed="false">
      <c r="D1309" s="7" t="n">
        <f aca="true">IF(((ROW()-2)/$D$1+1)&gt;ROWS(dynamicdata),"",(ROW()-2)/$D$1+1)</f>
        <v>53.28</v>
      </c>
      <c r="E1309" s="7" t="n">
        <f aca="true">IF($D1309="","",IF($D1309=INT($D1309),INDEX(dynamicdata,$D1309,COLUMN(A1308)),INDEX(dynamicdata,$D1309+1,COLUMN(A1308))*($D1309-INT($D1309))+INDEX(dynamicdata,$D1309,COLUMN(A1308))*(1-$D1309+INT($D1309))))</f>
        <v>32.6971999999999</v>
      </c>
      <c r="F1309" s="7" t="n">
        <f aca="true">IF($D1309="","",IF($D1309=INT($D1309),INDEX(dynamicdata,$D1309,COLUMN(B1308)),INDEX(dynamicdata,$D1309+1,COLUMN(B1308))*($D1309-INT($D1309))+INDEX(dynamicdata,$D1309,COLUMN(B1308))*(1-$D1309+INT($D1309))))</f>
        <v>87.0628</v>
      </c>
      <c r="G1309" s="8" t="n">
        <f aca="false">IF($D1309="","",MIN(E1309:F1309))</f>
        <v>32.6971999999999</v>
      </c>
      <c r="H1309" s="8" t="n">
        <f aca="false">IF($D1309="","",E1309-G1309)</f>
        <v>0</v>
      </c>
      <c r="I1309" s="8" t="n">
        <f aca="false">IF($D1309="","",F1309-G1309)</f>
        <v>54.3656000000001</v>
      </c>
    </row>
    <row r="1310" customFormat="false" ht="12.75" hidden="false" customHeight="false" outlineLevel="0" collapsed="false">
      <c r="D1310" s="7" t="n">
        <f aca="true">IF(((ROW()-2)/$D$1+1)&gt;ROWS(dynamicdata),"",(ROW()-2)/$D$1+1)</f>
        <v>53.32</v>
      </c>
      <c r="E1310" s="7" t="n">
        <f aca="true">IF($D1310="","",IF($D1310=INT($D1310),INDEX(dynamicdata,$D1310,COLUMN(A1309)),INDEX(dynamicdata,$D1310+1,COLUMN(A1309))*($D1310-INT($D1310))+INDEX(dynamicdata,$D1310,COLUMN(A1309))*(1-$D1310+INT($D1310))))</f>
        <v>32.5867999999999</v>
      </c>
      <c r="F1310" s="7" t="n">
        <f aca="true">IF($D1310="","",IF($D1310=INT($D1310),INDEX(dynamicdata,$D1310,COLUMN(B1309)),INDEX(dynamicdata,$D1310+1,COLUMN(B1309))*($D1310-INT($D1310))+INDEX(dynamicdata,$D1310,COLUMN(B1309))*(1-$D1310+INT($D1310))))</f>
        <v>87.2932</v>
      </c>
      <c r="G1310" s="8" t="n">
        <f aca="false">IF($D1310="","",MIN(E1310:F1310))</f>
        <v>32.5867999999999</v>
      </c>
      <c r="H1310" s="8" t="n">
        <f aca="false">IF($D1310="","",E1310-G1310)</f>
        <v>0</v>
      </c>
      <c r="I1310" s="8" t="n">
        <f aca="false">IF($D1310="","",F1310-G1310)</f>
        <v>54.7064000000001</v>
      </c>
    </row>
    <row r="1311" customFormat="false" ht="12.75" hidden="false" customHeight="false" outlineLevel="0" collapsed="false">
      <c r="D1311" s="7" t="n">
        <f aca="true">IF(((ROW()-2)/$D$1+1)&gt;ROWS(dynamicdata),"",(ROW()-2)/$D$1+1)</f>
        <v>53.36</v>
      </c>
      <c r="E1311" s="7" t="n">
        <f aca="true">IF($D1311="","",IF($D1311=INT($D1311),INDEX(dynamicdata,$D1311,COLUMN(A1310)),INDEX(dynamicdata,$D1311+1,COLUMN(A1310))*($D1311-INT($D1311))+INDEX(dynamicdata,$D1311,COLUMN(A1310))*(1-$D1311+INT($D1311))))</f>
        <v>32.4763999999999</v>
      </c>
      <c r="F1311" s="7" t="n">
        <f aca="true">IF($D1311="","",IF($D1311=INT($D1311),INDEX(dynamicdata,$D1311,COLUMN(B1310)),INDEX(dynamicdata,$D1311+1,COLUMN(B1310))*($D1311-INT($D1311))+INDEX(dynamicdata,$D1311,COLUMN(B1310))*(1-$D1311+INT($D1311))))</f>
        <v>87.5236</v>
      </c>
      <c r="G1311" s="8" t="n">
        <f aca="false">IF($D1311="","",MIN(E1311:F1311))</f>
        <v>32.4763999999999</v>
      </c>
      <c r="H1311" s="8" t="n">
        <f aca="false">IF($D1311="","",E1311-G1311)</f>
        <v>0</v>
      </c>
      <c r="I1311" s="8" t="n">
        <f aca="false">IF($D1311="","",F1311-G1311)</f>
        <v>55.0472</v>
      </c>
    </row>
    <row r="1312" customFormat="false" ht="12.75" hidden="false" customHeight="false" outlineLevel="0" collapsed="false">
      <c r="D1312" s="7" t="n">
        <f aca="true">IF(((ROW()-2)/$D$1+1)&gt;ROWS(dynamicdata),"",(ROW()-2)/$D$1+1)</f>
        <v>53.4</v>
      </c>
      <c r="E1312" s="7" t="n">
        <f aca="true">IF($D1312="","",IF($D1312=INT($D1312),INDEX(dynamicdata,$D1312,COLUMN(A1311)),INDEX(dynamicdata,$D1312+1,COLUMN(A1311))*($D1312-INT($D1312))+INDEX(dynamicdata,$D1312,COLUMN(A1311))*(1-$D1312+INT($D1312))))</f>
        <v>32.3659999999999</v>
      </c>
      <c r="F1312" s="7" t="n">
        <f aca="true">IF($D1312="","",IF($D1312=INT($D1312),INDEX(dynamicdata,$D1312,COLUMN(B1311)),INDEX(dynamicdata,$D1312+1,COLUMN(B1311))*($D1312-INT($D1312))+INDEX(dynamicdata,$D1312,COLUMN(B1311))*(1-$D1312+INT($D1312))))</f>
        <v>87.754</v>
      </c>
      <c r="G1312" s="8" t="n">
        <f aca="false">IF($D1312="","",MIN(E1312:F1312))</f>
        <v>32.3659999999999</v>
      </c>
      <c r="H1312" s="8" t="n">
        <f aca="false">IF($D1312="","",E1312-G1312)</f>
        <v>0</v>
      </c>
      <c r="I1312" s="8" t="n">
        <f aca="false">IF($D1312="","",F1312-G1312)</f>
        <v>55.3880000000001</v>
      </c>
    </row>
    <row r="1313" customFormat="false" ht="12.75" hidden="false" customHeight="false" outlineLevel="0" collapsed="false">
      <c r="D1313" s="7" t="n">
        <f aca="true">IF(((ROW()-2)/$D$1+1)&gt;ROWS(dynamicdata),"",(ROW()-2)/$D$1+1)</f>
        <v>53.44</v>
      </c>
      <c r="E1313" s="7" t="n">
        <f aca="true">IF($D1313="","",IF($D1313=INT($D1313),INDEX(dynamicdata,$D1313,COLUMN(A1312)),INDEX(dynamicdata,$D1313+1,COLUMN(A1312))*($D1313-INT($D1313))+INDEX(dynamicdata,$D1313,COLUMN(A1312))*(1-$D1313+INT($D1313))))</f>
        <v>32.2555999999999</v>
      </c>
      <c r="F1313" s="7" t="n">
        <f aca="true">IF($D1313="","",IF($D1313=INT($D1313),INDEX(dynamicdata,$D1313,COLUMN(B1312)),INDEX(dynamicdata,$D1313+1,COLUMN(B1312))*($D1313-INT($D1313))+INDEX(dynamicdata,$D1313,COLUMN(B1312))*(1-$D1313+INT($D1313))))</f>
        <v>87.9844</v>
      </c>
      <c r="G1313" s="8" t="n">
        <f aca="false">IF($D1313="","",MIN(E1313:F1313))</f>
        <v>32.2555999999999</v>
      </c>
      <c r="H1313" s="8" t="n">
        <f aca="false">IF($D1313="","",E1313-G1313)</f>
        <v>0</v>
      </c>
      <c r="I1313" s="8" t="n">
        <f aca="false">IF($D1313="","",F1313-G1313)</f>
        <v>55.7288</v>
      </c>
    </row>
    <row r="1314" customFormat="false" ht="12.75" hidden="false" customHeight="false" outlineLevel="0" collapsed="false">
      <c r="D1314" s="7" t="n">
        <f aca="true">IF(((ROW()-2)/$D$1+1)&gt;ROWS(dynamicdata),"",(ROW()-2)/$D$1+1)</f>
        <v>53.48</v>
      </c>
      <c r="E1314" s="7" t="n">
        <f aca="true">IF($D1314="","",IF($D1314=INT($D1314),INDEX(dynamicdata,$D1314,COLUMN(A1313)),INDEX(dynamicdata,$D1314+1,COLUMN(A1313))*($D1314-INT($D1314))+INDEX(dynamicdata,$D1314,COLUMN(A1313))*(1-$D1314+INT($D1314))))</f>
        <v>32.1451999999999</v>
      </c>
      <c r="F1314" s="7" t="n">
        <f aca="true">IF($D1314="","",IF($D1314=INT($D1314),INDEX(dynamicdata,$D1314,COLUMN(B1313)),INDEX(dynamicdata,$D1314+1,COLUMN(B1313))*($D1314-INT($D1314))+INDEX(dynamicdata,$D1314,COLUMN(B1313))*(1-$D1314+INT($D1314))))</f>
        <v>88.2148</v>
      </c>
      <c r="G1314" s="8" t="n">
        <f aca="false">IF($D1314="","",MIN(E1314:F1314))</f>
        <v>32.1451999999999</v>
      </c>
      <c r="H1314" s="8" t="n">
        <f aca="false">IF($D1314="","",E1314-G1314)</f>
        <v>0</v>
      </c>
      <c r="I1314" s="8" t="n">
        <f aca="false">IF($D1314="","",F1314-G1314)</f>
        <v>56.0696</v>
      </c>
    </row>
    <row r="1315" customFormat="false" ht="12.75" hidden="false" customHeight="false" outlineLevel="0" collapsed="false">
      <c r="D1315" s="7" t="n">
        <f aca="true">IF(((ROW()-2)/$D$1+1)&gt;ROWS(dynamicdata),"",(ROW()-2)/$D$1+1)</f>
        <v>53.52</v>
      </c>
      <c r="E1315" s="7" t="n">
        <f aca="true">IF($D1315="","",IF($D1315=INT($D1315),INDEX(dynamicdata,$D1315,COLUMN(A1314)),INDEX(dynamicdata,$D1315+1,COLUMN(A1314))*($D1315-INT($D1315))+INDEX(dynamicdata,$D1315,COLUMN(A1314))*(1-$D1315+INT($D1315))))</f>
        <v>32.0347999999999</v>
      </c>
      <c r="F1315" s="7" t="n">
        <f aca="true">IF($D1315="","",IF($D1315=INT($D1315),INDEX(dynamicdata,$D1315,COLUMN(B1314)),INDEX(dynamicdata,$D1315+1,COLUMN(B1314))*($D1315-INT($D1315))+INDEX(dynamicdata,$D1315,COLUMN(B1314))*(1-$D1315+INT($D1315))))</f>
        <v>88.4452</v>
      </c>
      <c r="G1315" s="8" t="n">
        <f aca="false">IF($D1315="","",MIN(E1315:F1315))</f>
        <v>32.0347999999999</v>
      </c>
      <c r="H1315" s="8" t="n">
        <f aca="false">IF($D1315="","",E1315-G1315)</f>
        <v>0</v>
      </c>
      <c r="I1315" s="8" t="n">
        <f aca="false">IF($D1315="","",F1315-G1315)</f>
        <v>56.4104000000001</v>
      </c>
    </row>
    <row r="1316" customFormat="false" ht="12.75" hidden="false" customHeight="false" outlineLevel="0" collapsed="false">
      <c r="D1316" s="7" t="n">
        <f aca="true">IF(((ROW()-2)/$D$1+1)&gt;ROWS(dynamicdata),"",(ROW()-2)/$D$1+1)</f>
        <v>53.56</v>
      </c>
      <c r="E1316" s="7" t="n">
        <f aca="true">IF($D1316="","",IF($D1316=INT($D1316),INDEX(dynamicdata,$D1316,COLUMN(A1315)),INDEX(dynamicdata,$D1316+1,COLUMN(A1315))*($D1316-INT($D1316))+INDEX(dynamicdata,$D1316,COLUMN(A1315))*(1-$D1316+INT($D1316))))</f>
        <v>31.9243999999999</v>
      </c>
      <c r="F1316" s="7" t="n">
        <f aca="true">IF($D1316="","",IF($D1316=INT($D1316),INDEX(dynamicdata,$D1316,COLUMN(B1315)),INDEX(dynamicdata,$D1316+1,COLUMN(B1315))*($D1316-INT($D1316))+INDEX(dynamicdata,$D1316,COLUMN(B1315))*(1-$D1316+INT($D1316))))</f>
        <v>88.6756</v>
      </c>
      <c r="G1316" s="8" t="n">
        <f aca="false">IF($D1316="","",MIN(E1316:F1316))</f>
        <v>31.9243999999999</v>
      </c>
      <c r="H1316" s="8" t="n">
        <f aca="false">IF($D1316="","",E1316-G1316)</f>
        <v>0</v>
      </c>
      <c r="I1316" s="8" t="n">
        <f aca="false">IF($D1316="","",F1316-G1316)</f>
        <v>56.7512000000001</v>
      </c>
    </row>
    <row r="1317" customFormat="false" ht="12.75" hidden="false" customHeight="false" outlineLevel="0" collapsed="false">
      <c r="D1317" s="7" t="n">
        <f aca="true">IF(((ROW()-2)/$D$1+1)&gt;ROWS(dynamicdata),"",(ROW()-2)/$D$1+1)</f>
        <v>53.6</v>
      </c>
      <c r="E1317" s="7" t="n">
        <f aca="true">IF($D1317="","",IF($D1317=INT($D1317),INDEX(dynamicdata,$D1317,COLUMN(A1316)),INDEX(dynamicdata,$D1317+1,COLUMN(A1316))*($D1317-INT($D1317))+INDEX(dynamicdata,$D1317,COLUMN(A1316))*(1-$D1317+INT($D1317))))</f>
        <v>31.8139999999999</v>
      </c>
      <c r="F1317" s="7" t="n">
        <f aca="true">IF($D1317="","",IF($D1317=INT($D1317),INDEX(dynamicdata,$D1317,COLUMN(B1316)),INDEX(dynamicdata,$D1317+1,COLUMN(B1316))*($D1317-INT($D1317))+INDEX(dynamicdata,$D1317,COLUMN(B1316))*(1-$D1317+INT($D1317))))</f>
        <v>88.906</v>
      </c>
      <c r="G1317" s="8" t="n">
        <f aca="false">IF($D1317="","",MIN(E1317:F1317))</f>
        <v>31.8139999999999</v>
      </c>
      <c r="H1317" s="8" t="n">
        <f aca="false">IF($D1317="","",E1317-G1317)</f>
        <v>0</v>
      </c>
      <c r="I1317" s="8" t="n">
        <f aca="false">IF($D1317="","",F1317-G1317)</f>
        <v>57.0920000000001</v>
      </c>
    </row>
    <row r="1318" customFormat="false" ht="12.75" hidden="false" customHeight="false" outlineLevel="0" collapsed="false">
      <c r="D1318" s="7" t="n">
        <f aca="true">IF(((ROW()-2)/$D$1+1)&gt;ROWS(dynamicdata),"",(ROW()-2)/$D$1+1)</f>
        <v>53.64</v>
      </c>
      <c r="E1318" s="7" t="n">
        <f aca="true">IF($D1318="","",IF($D1318=INT($D1318),INDEX(dynamicdata,$D1318,COLUMN(A1317)),INDEX(dynamicdata,$D1318+1,COLUMN(A1317))*($D1318-INT($D1318))+INDEX(dynamicdata,$D1318,COLUMN(A1317))*(1-$D1318+INT($D1318))))</f>
        <v>31.7035999999999</v>
      </c>
      <c r="F1318" s="7" t="n">
        <f aca="true">IF($D1318="","",IF($D1318=INT($D1318),INDEX(dynamicdata,$D1318,COLUMN(B1317)),INDEX(dynamicdata,$D1318+1,COLUMN(B1317))*($D1318-INT($D1318))+INDEX(dynamicdata,$D1318,COLUMN(B1317))*(1-$D1318+INT($D1318))))</f>
        <v>89.1364</v>
      </c>
      <c r="G1318" s="8" t="n">
        <f aca="false">IF($D1318="","",MIN(E1318:F1318))</f>
        <v>31.7035999999999</v>
      </c>
      <c r="H1318" s="8" t="n">
        <f aca="false">IF($D1318="","",E1318-G1318)</f>
        <v>0</v>
      </c>
      <c r="I1318" s="8" t="n">
        <f aca="false">IF($D1318="","",F1318-G1318)</f>
        <v>57.4328000000001</v>
      </c>
    </row>
    <row r="1319" customFormat="false" ht="12.75" hidden="false" customHeight="false" outlineLevel="0" collapsed="false">
      <c r="D1319" s="7" t="n">
        <f aca="true">IF(((ROW()-2)/$D$1+1)&gt;ROWS(dynamicdata),"",(ROW()-2)/$D$1+1)</f>
        <v>53.68</v>
      </c>
      <c r="E1319" s="7" t="n">
        <f aca="true">IF($D1319="","",IF($D1319=INT($D1319),INDEX(dynamicdata,$D1319,COLUMN(A1318)),INDEX(dynamicdata,$D1319+1,COLUMN(A1318))*($D1319-INT($D1319))+INDEX(dynamicdata,$D1319,COLUMN(A1318))*(1-$D1319+INT($D1319))))</f>
        <v>31.5931999999999</v>
      </c>
      <c r="F1319" s="7" t="n">
        <f aca="true">IF($D1319="","",IF($D1319=INT($D1319),INDEX(dynamicdata,$D1319,COLUMN(B1318)),INDEX(dynamicdata,$D1319+1,COLUMN(B1318))*($D1319-INT($D1319))+INDEX(dynamicdata,$D1319,COLUMN(B1318))*(1-$D1319+INT($D1319))))</f>
        <v>89.3668</v>
      </c>
      <c r="G1319" s="8" t="n">
        <f aca="false">IF($D1319="","",MIN(E1319:F1319))</f>
        <v>31.5931999999999</v>
      </c>
      <c r="H1319" s="8" t="n">
        <f aca="false">IF($D1319="","",E1319-G1319)</f>
        <v>0</v>
      </c>
      <c r="I1319" s="8" t="n">
        <f aca="false">IF($D1319="","",F1319-G1319)</f>
        <v>57.7736</v>
      </c>
    </row>
    <row r="1320" customFormat="false" ht="12.75" hidden="false" customHeight="false" outlineLevel="0" collapsed="false">
      <c r="D1320" s="7" t="n">
        <f aca="true">IF(((ROW()-2)/$D$1+1)&gt;ROWS(dynamicdata),"",(ROW()-2)/$D$1+1)</f>
        <v>53.72</v>
      </c>
      <c r="E1320" s="7" t="n">
        <f aca="true">IF($D1320="","",IF($D1320=INT($D1320),INDEX(dynamicdata,$D1320,COLUMN(A1319)),INDEX(dynamicdata,$D1320+1,COLUMN(A1319))*($D1320-INT($D1320))+INDEX(dynamicdata,$D1320,COLUMN(A1319))*(1-$D1320+INT($D1320))))</f>
        <v>31.4827999999999</v>
      </c>
      <c r="F1320" s="7" t="n">
        <f aca="true">IF($D1320="","",IF($D1320=INT($D1320),INDEX(dynamicdata,$D1320,COLUMN(B1319)),INDEX(dynamicdata,$D1320+1,COLUMN(B1319))*($D1320-INT($D1320))+INDEX(dynamicdata,$D1320,COLUMN(B1319))*(1-$D1320+INT($D1320))))</f>
        <v>89.5972</v>
      </c>
      <c r="G1320" s="8" t="n">
        <f aca="false">IF($D1320="","",MIN(E1320:F1320))</f>
        <v>31.4827999999999</v>
      </c>
      <c r="H1320" s="8" t="n">
        <f aca="false">IF($D1320="","",E1320-G1320)</f>
        <v>0</v>
      </c>
      <c r="I1320" s="8" t="n">
        <f aca="false">IF($D1320="","",F1320-G1320)</f>
        <v>58.1144</v>
      </c>
    </row>
    <row r="1321" customFormat="false" ht="12.75" hidden="false" customHeight="false" outlineLevel="0" collapsed="false">
      <c r="D1321" s="7" t="n">
        <f aca="true">IF(((ROW()-2)/$D$1+1)&gt;ROWS(dynamicdata),"",(ROW()-2)/$D$1+1)</f>
        <v>53.76</v>
      </c>
      <c r="E1321" s="7" t="n">
        <f aca="true">IF($D1321="","",IF($D1321=INT($D1321),INDEX(dynamicdata,$D1321,COLUMN(A1320)),INDEX(dynamicdata,$D1321+1,COLUMN(A1320))*($D1321-INT($D1321))+INDEX(dynamicdata,$D1321,COLUMN(A1320))*(1-$D1321+INT($D1321))))</f>
        <v>31.3723999999999</v>
      </c>
      <c r="F1321" s="7" t="n">
        <f aca="true">IF($D1321="","",IF($D1321=INT($D1321),INDEX(dynamicdata,$D1321,COLUMN(B1320)),INDEX(dynamicdata,$D1321+1,COLUMN(B1320))*($D1321-INT($D1321))+INDEX(dynamicdata,$D1321,COLUMN(B1320))*(1-$D1321+INT($D1321))))</f>
        <v>89.8276</v>
      </c>
      <c r="G1321" s="8" t="n">
        <f aca="false">IF($D1321="","",MIN(E1321:F1321))</f>
        <v>31.3723999999999</v>
      </c>
      <c r="H1321" s="8" t="n">
        <f aca="false">IF($D1321="","",E1321-G1321)</f>
        <v>0</v>
      </c>
      <c r="I1321" s="8" t="n">
        <f aca="false">IF($D1321="","",F1321-G1321)</f>
        <v>58.4552</v>
      </c>
    </row>
    <row r="1322" customFormat="false" ht="12.75" hidden="false" customHeight="false" outlineLevel="0" collapsed="false">
      <c r="D1322" s="7" t="n">
        <f aca="true">IF(((ROW()-2)/$D$1+1)&gt;ROWS(dynamicdata),"",(ROW()-2)/$D$1+1)</f>
        <v>53.8</v>
      </c>
      <c r="E1322" s="7" t="n">
        <f aca="true">IF($D1322="","",IF($D1322=INT($D1322),INDEX(dynamicdata,$D1322,COLUMN(A1321)),INDEX(dynamicdata,$D1322+1,COLUMN(A1321))*($D1322-INT($D1322))+INDEX(dynamicdata,$D1322,COLUMN(A1321))*(1-$D1322+INT($D1322))))</f>
        <v>31.2619999999999</v>
      </c>
      <c r="F1322" s="7" t="n">
        <f aca="true">IF($D1322="","",IF($D1322=INT($D1322),INDEX(dynamicdata,$D1322,COLUMN(B1321)),INDEX(dynamicdata,$D1322+1,COLUMN(B1321))*($D1322-INT($D1322))+INDEX(dynamicdata,$D1322,COLUMN(B1321))*(1-$D1322+INT($D1322))))</f>
        <v>90.058</v>
      </c>
      <c r="G1322" s="8" t="n">
        <f aca="false">IF($D1322="","",MIN(E1322:F1322))</f>
        <v>31.2619999999999</v>
      </c>
      <c r="H1322" s="8" t="n">
        <f aca="false">IF($D1322="","",E1322-G1322)</f>
        <v>0</v>
      </c>
      <c r="I1322" s="8" t="n">
        <f aca="false">IF($D1322="","",F1322-G1322)</f>
        <v>58.796</v>
      </c>
    </row>
    <row r="1323" customFormat="false" ht="12.75" hidden="false" customHeight="false" outlineLevel="0" collapsed="false">
      <c r="D1323" s="7" t="n">
        <f aca="true">IF(((ROW()-2)/$D$1+1)&gt;ROWS(dynamicdata),"",(ROW()-2)/$D$1+1)</f>
        <v>53.84</v>
      </c>
      <c r="E1323" s="7" t="n">
        <f aca="true">IF($D1323="","",IF($D1323=INT($D1323),INDEX(dynamicdata,$D1323,COLUMN(A1322)),INDEX(dynamicdata,$D1323+1,COLUMN(A1322))*($D1323-INT($D1323))+INDEX(dynamicdata,$D1323,COLUMN(A1322))*(1-$D1323+INT($D1323))))</f>
        <v>31.1515999999999</v>
      </c>
      <c r="F1323" s="7" t="n">
        <f aca="true">IF($D1323="","",IF($D1323=INT($D1323),INDEX(dynamicdata,$D1323,COLUMN(B1322)),INDEX(dynamicdata,$D1323+1,COLUMN(B1322))*($D1323-INT($D1323))+INDEX(dynamicdata,$D1323,COLUMN(B1322))*(1-$D1323+INT($D1323))))</f>
        <v>90.2884</v>
      </c>
      <c r="G1323" s="8" t="n">
        <f aca="false">IF($D1323="","",MIN(E1323:F1323))</f>
        <v>31.1515999999999</v>
      </c>
      <c r="H1323" s="8" t="n">
        <f aca="false">IF($D1323="","",E1323-G1323)</f>
        <v>0</v>
      </c>
      <c r="I1323" s="8" t="n">
        <f aca="false">IF($D1323="","",F1323-G1323)</f>
        <v>59.1368000000001</v>
      </c>
    </row>
    <row r="1324" customFormat="false" ht="12.75" hidden="false" customHeight="false" outlineLevel="0" collapsed="false">
      <c r="D1324" s="7" t="n">
        <f aca="true">IF(((ROW()-2)/$D$1+1)&gt;ROWS(dynamicdata),"",(ROW()-2)/$D$1+1)</f>
        <v>53.88</v>
      </c>
      <c r="E1324" s="7" t="n">
        <f aca="true">IF($D1324="","",IF($D1324=INT($D1324),INDEX(dynamicdata,$D1324,COLUMN(A1323)),INDEX(dynamicdata,$D1324+1,COLUMN(A1323))*($D1324-INT($D1324))+INDEX(dynamicdata,$D1324,COLUMN(A1323))*(1-$D1324+INT($D1324))))</f>
        <v>31.0411999999999</v>
      </c>
      <c r="F1324" s="7" t="n">
        <f aca="true">IF($D1324="","",IF($D1324=INT($D1324),INDEX(dynamicdata,$D1324,COLUMN(B1323)),INDEX(dynamicdata,$D1324+1,COLUMN(B1323))*($D1324-INT($D1324))+INDEX(dynamicdata,$D1324,COLUMN(B1323))*(1-$D1324+INT($D1324))))</f>
        <v>90.5188</v>
      </c>
      <c r="G1324" s="8" t="n">
        <f aca="false">IF($D1324="","",MIN(E1324:F1324))</f>
        <v>31.0411999999999</v>
      </c>
      <c r="H1324" s="8" t="n">
        <f aca="false">IF($D1324="","",E1324-G1324)</f>
        <v>0</v>
      </c>
      <c r="I1324" s="8" t="n">
        <f aca="false">IF($D1324="","",F1324-G1324)</f>
        <v>59.4776000000001</v>
      </c>
    </row>
    <row r="1325" customFormat="false" ht="12.75" hidden="false" customHeight="false" outlineLevel="0" collapsed="false">
      <c r="D1325" s="7" t="n">
        <f aca="true">IF(((ROW()-2)/$D$1+1)&gt;ROWS(dynamicdata),"",(ROW()-2)/$D$1+1)</f>
        <v>53.92</v>
      </c>
      <c r="E1325" s="7" t="n">
        <f aca="true">IF($D1325="","",IF($D1325=INT($D1325),INDEX(dynamicdata,$D1325,COLUMN(A1324)),INDEX(dynamicdata,$D1325+1,COLUMN(A1324))*($D1325-INT($D1325))+INDEX(dynamicdata,$D1325,COLUMN(A1324))*(1-$D1325+INT($D1325))))</f>
        <v>30.9307999999999</v>
      </c>
      <c r="F1325" s="7" t="n">
        <f aca="true">IF($D1325="","",IF($D1325=INT($D1325),INDEX(dynamicdata,$D1325,COLUMN(B1324)),INDEX(dynamicdata,$D1325+1,COLUMN(B1324))*($D1325-INT($D1325))+INDEX(dynamicdata,$D1325,COLUMN(B1324))*(1-$D1325+INT($D1325))))</f>
        <v>90.7492</v>
      </c>
      <c r="G1325" s="8" t="n">
        <f aca="false">IF($D1325="","",MIN(E1325:F1325))</f>
        <v>30.9307999999999</v>
      </c>
      <c r="H1325" s="8" t="n">
        <f aca="false">IF($D1325="","",E1325-G1325)</f>
        <v>0</v>
      </c>
      <c r="I1325" s="8" t="n">
        <f aca="false">IF($D1325="","",F1325-G1325)</f>
        <v>59.8184000000001</v>
      </c>
    </row>
    <row r="1326" customFormat="false" ht="12.75" hidden="false" customHeight="false" outlineLevel="0" collapsed="false">
      <c r="D1326" s="7" t="n">
        <f aca="true">IF(((ROW()-2)/$D$1+1)&gt;ROWS(dynamicdata),"",(ROW()-2)/$D$1+1)</f>
        <v>53.96</v>
      </c>
      <c r="E1326" s="7" t="n">
        <f aca="true">IF($D1326="","",IF($D1326=INT($D1326),INDEX(dynamicdata,$D1326,COLUMN(A1325)),INDEX(dynamicdata,$D1326+1,COLUMN(A1325))*($D1326-INT($D1326))+INDEX(dynamicdata,$D1326,COLUMN(A1325))*(1-$D1326+INT($D1326))))</f>
        <v>30.8203999999999</v>
      </c>
      <c r="F1326" s="7" t="n">
        <f aca="true">IF($D1326="","",IF($D1326=INT($D1326),INDEX(dynamicdata,$D1326,COLUMN(B1325)),INDEX(dynamicdata,$D1326+1,COLUMN(B1325))*($D1326-INT($D1326))+INDEX(dynamicdata,$D1326,COLUMN(B1325))*(1-$D1326+INT($D1326))))</f>
        <v>90.9796</v>
      </c>
      <c r="G1326" s="8" t="n">
        <f aca="false">IF($D1326="","",MIN(E1326:F1326))</f>
        <v>30.8203999999999</v>
      </c>
      <c r="H1326" s="8" t="n">
        <f aca="false">IF($D1326="","",E1326-G1326)</f>
        <v>0</v>
      </c>
      <c r="I1326" s="8" t="n">
        <f aca="false">IF($D1326="","",F1326-G1326)</f>
        <v>60.1592000000001</v>
      </c>
    </row>
    <row r="1327" customFormat="false" ht="12.75" hidden="false" customHeight="false" outlineLevel="0" collapsed="false">
      <c r="D1327" s="7" t="n">
        <f aca="true">IF(((ROW()-2)/$D$1+1)&gt;ROWS(dynamicdata),"",(ROW()-2)/$D$1+1)</f>
        <v>54</v>
      </c>
      <c r="E1327" s="7" t="n">
        <f aca="true">IF($D1327="","",IF($D1327=INT($D1327),INDEX(dynamicdata,$D1327,COLUMN(A1326)),INDEX(dynamicdata,$D1327+1,COLUMN(A1326))*($D1327-INT($D1327))+INDEX(dynamicdata,$D1327,COLUMN(A1326))*(1-$D1327+INT($D1327))))</f>
        <v>30.7099999999999</v>
      </c>
      <c r="F1327" s="7" t="n">
        <f aca="true">IF($D1327="","",IF($D1327=INT($D1327),INDEX(dynamicdata,$D1327,COLUMN(B1326)),INDEX(dynamicdata,$D1327+1,COLUMN(B1326))*($D1327-INT($D1327))+INDEX(dynamicdata,$D1327,COLUMN(B1326))*(1-$D1327+INT($D1327))))</f>
        <v>91.21</v>
      </c>
      <c r="G1327" s="8" t="n">
        <f aca="false">IF($D1327="","",MIN(E1327:F1327))</f>
        <v>30.7099999999999</v>
      </c>
      <c r="H1327" s="8" t="n">
        <f aca="false">IF($D1327="","",E1327-G1327)</f>
        <v>0</v>
      </c>
      <c r="I1327" s="8" t="n">
        <f aca="false">IF($D1327="","",F1327-G1327)</f>
        <v>60.5000000000001</v>
      </c>
    </row>
    <row r="1328" customFormat="false" ht="12.75" hidden="false" customHeight="false" outlineLevel="0" collapsed="false">
      <c r="D1328" s="7" t="n">
        <f aca="true">IF(((ROW()-2)/$D$1+1)&gt;ROWS(dynamicdata),"",(ROW()-2)/$D$1+1)</f>
        <v>54.04</v>
      </c>
      <c r="E1328" s="7" t="n">
        <f aca="true">IF($D1328="","",IF($D1328=INT($D1328),INDEX(dynamicdata,$D1328,COLUMN(A1327)),INDEX(dynamicdata,$D1328+1,COLUMN(A1327))*($D1328-INT($D1328))+INDEX(dynamicdata,$D1328,COLUMN(A1327))*(1-$D1328+INT($D1328))))</f>
        <v>31.0555999999999</v>
      </c>
      <c r="F1328" s="7" t="n">
        <f aca="true">IF($D1328="","",IF($D1328=INT($D1328),INDEX(dynamicdata,$D1328,COLUMN(B1327)),INDEX(dynamicdata,$D1328+1,COLUMN(B1327))*($D1328-INT($D1328))+INDEX(dynamicdata,$D1328,COLUMN(B1327))*(1-$D1328+INT($D1328))))</f>
        <v>91.0172</v>
      </c>
      <c r="G1328" s="8" t="n">
        <f aca="false">IF($D1328="","",MIN(E1328:F1328))</f>
        <v>31.0555999999999</v>
      </c>
      <c r="H1328" s="8" t="n">
        <f aca="false">IF($D1328="","",E1328-G1328)</f>
        <v>0</v>
      </c>
      <c r="I1328" s="8" t="n">
        <f aca="false">IF($D1328="","",F1328-G1328)</f>
        <v>59.9616000000001</v>
      </c>
    </row>
    <row r="1329" customFormat="false" ht="12.75" hidden="false" customHeight="false" outlineLevel="0" collapsed="false">
      <c r="D1329" s="7" t="n">
        <f aca="true">IF(((ROW()-2)/$D$1+1)&gt;ROWS(dynamicdata),"",(ROW()-2)/$D$1+1)</f>
        <v>54.08</v>
      </c>
      <c r="E1329" s="7" t="n">
        <f aca="true">IF($D1329="","",IF($D1329=INT($D1329),INDEX(dynamicdata,$D1329,COLUMN(A1328)),INDEX(dynamicdata,$D1329+1,COLUMN(A1328))*($D1329-INT($D1329))+INDEX(dynamicdata,$D1329,COLUMN(A1328))*(1-$D1329+INT($D1329))))</f>
        <v>31.4011999999999</v>
      </c>
      <c r="F1329" s="7" t="n">
        <f aca="true">IF($D1329="","",IF($D1329=INT($D1329),INDEX(dynamicdata,$D1329,COLUMN(B1328)),INDEX(dynamicdata,$D1329+1,COLUMN(B1328))*($D1329-INT($D1329))+INDEX(dynamicdata,$D1329,COLUMN(B1328))*(1-$D1329+INT($D1329))))</f>
        <v>90.8244</v>
      </c>
      <c r="G1329" s="8" t="n">
        <f aca="false">IF($D1329="","",MIN(E1329:F1329))</f>
        <v>31.4011999999999</v>
      </c>
      <c r="H1329" s="8" t="n">
        <f aca="false">IF($D1329="","",E1329-G1329)</f>
        <v>0</v>
      </c>
      <c r="I1329" s="8" t="n">
        <f aca="false">IF($D1329="","",F1329-G1329)</f>
        <v>59.4232000000001</v>
      </c>
    </row>
    <row r="1330" customFormat="false" ht="12.75" hidden="false" customHeight="false" outlineLevel="0" collapsed="false">
      <c r="D1330" s="7" t="n">
        <f aca="true">IF(((ROW()-2)/$D$1+1)&gt;ROWS(dynamicdata),"",(ROW()-2)/$D$1+1)</f>
        <v>54.12</v>
      </c>
      <c r="E1330" s="7" t="n">
        <f aca="true">IF($D1330="","",IF($D1330=INT($D1330),INDEX(dynamicdata,$D1330,COLUMN(A1329)),INDEX(dynamicdata,$D1330+1,COLUMN(A1329))*($D1330-INT($D1330))+INDEX(dynamicdata,$D1330,COLUMN(A1329))*(1-$D1330+INT($D1330))))</f>
        <v>31.7467999999999</v>
      </c>
      <c r="F1330" s="7" t="n">
        <f aca="true">IF($D1330="","",IF($D1330=INT($D1330),INDEX(dynamicdata,$D1330,COLUMN(B1329)),INDEX(dynamicdata,$D1330+1,COLUMN(B1329))*($D1330-INT($D1330))+INDEX(dynamicdata,$D1330,COLUMN(B1329))*(1-$D1330+INT($D1330))))</f>
        <v>90.6316</v>
      </c>
      <c r="G1330" s="8" t="n">
        <f aca="false">IF($D1330="","",MIN(E1330:F1330))</f>
        <v>31.7467999999999</v>
      </c>
      <c r="H1330" s="8" t="n">
        <f aca="false">IF($D1330="","",E1330-G1330)</f>
        <v>0</v>
      </c>
      <c r="I1330" s="8" t="n">
        <f aca="false">IF($D1330="","",F1330-G1330)</f>
        <v>58.8848000000001</v>
      </c>
    </row>
    <row r="1331" customFormat="false" ht="12.75" hidden="false" customHeight="false" outlineLevel="0" collapsed="false">
      <c r="D1331" s="7" t="n">
        <f aca="true">IF(((ROW()-2)/$D$1+1)&gt;ROWS(dynamicdata),"",(ROW()-2)/$D$1+1)</f>
        <v>54.16</v>
      </c>
      <c r="E1331" s="7" t="n">
        <f aca="true">IF($D1331="","",IF($D1331=INT($D1331),INDEX(dynamicdata,$D1331,COLUMN(A1330)),INDEX(dynamicdata,$D1331+1,COLUMN(A1330))*($D1331-INT($D1331))+INDEX(dynamicdata,$D1331,COLUMN(A1330))*(1-$D1331+INT($D1331))))</f>
        <v>32.0923999999999</v>
      </c>
      <c r="F1331" s="7" t="n">
        <f aca="true">IF($D1331="","",IF($D1331=INT($D1331),INDEX(dynamicdata,$D1331,COLUMN(B1330)),INDEX(dynamicdata,$D1331+1,COLUMN(B1330))*($D1331-INT($D1331))+INDEX(dynamicdata,$D1331,COLUMN(B1330))*(1-$D1331+INT($D1331))))</f>
        <v>90.4388</v>
      </c>
      <c r="G1331" s="8" t="n">
        <f aca="false">IF($D1331="","",MIN(E1331:F1331))</f>
        <v>32.0923999999999</v>
      </c>
      <c r="H1331" s="8" t="n">
        <f aca="false">IF($D1331="","",E1331-G1331)</f>
        <v>0</v>
      </c>
      <c r="I1331" s="8" t="n">
        <f aca="false">IF($D1331="","",F1331-G1331)</f>
        <v>58.3464000000001</v>
      </c>
    </row>
    <row r="1332" customFormat="false" ht="12.75" hidden="false" customHeight="false" outlineLevel="0" collapsed="false">
      <c r="D1332" s="7" t="n">
        <f aca="true">IF(((ROW()-2)/$D$1+1)&gt;ROWS(dynamicdata),"",(ROW()-2)/$D$1+1)</f>
        <v>54.2</v>
      </c>
      <c r="E1332" s="7" t="n">
        <f aca="true">IF($D1332="","",IF($D1332=INT($D1332),INDEX(dynamicdata,$D1332,COLUMN(A1331)),INDEX(dynamicdata,$D1332+1,COLUMN(A1331))*($D1332-INT($D1332))+INDEX(dynamicdata,$D1332,COLUMN(A1331))*(1-$D1332+INT($D1332))))</f>
        <v>32.438</v>
      </c>
      <c r="F1332" s="7" t="n">
        <f aca="true">IF($D1332="","",IF($D1332=INT($D1332),INDEX(dynamicdata,$D1332,COLUMN(B1331)),INDEX(dynamicdata,$D1332+1,COLUMN(B1331))*($D1332-INT($D1332))+INDEX(dynamicdata,$D1332,COLUMN(B1331))*(1-$D1332+INT($D1332))))</f>
        <v>90.246</v>
      </c>
      <c r="G1332" s="8" t="n">
        <f aca="false">IF($D1332="","",MIN(E1332:F1332))</f>
        <v>32.438</v>
      </c>
      <c r="H1332" s="8" t="n">
        <f aca="false">IF($D1332="","",E1332-G1332)</f>
        <v>0</v>
      </c>
      <c r="I1332" s="8" t="n">
        <f aca="false">IF($D1332="","",F1332-G1332)</f>
        <v>57.808</v>
      </c>
    </row>
    <row r="1333" customFormat="false" ht="12.75" hidden="false" customHeight="false" outlineLevel="0" collapsed="false">
      <c r="D1333" s="7" t="n">
        <f aca="true">IF(((ROW()-2)/$D$1+1)&gt;ROWS(dynamicdata),"",(ROW()-2)/$D$1+1)</f>
        <v>54.24</v>
      </c>
      <c r="E1333" s="7" t="n">
        <f aca="true">IF($D1333="","",IF($D1333=INT($D1333),INDEX(dynamicdata,$D1333,COLUMN(A1332)),INDEX(dynamicdata,$D1333+1,COLUMN(A1332))*($D1333-INT($D1333))+INDEX(dynamicdata,$D1333,COLUMN(A1332))*(1-$D1333+INT($D1333))))</f>
        <v>32.7836</v>
      </c>
      <c r="F1333" s="7" t="n">
        <f aca="true">IF($D1333="","",IF($D1333=INT($D1333),INDEX(dynamicdata,$D1333,COLUMN(B1332)),INDEX(dynamicdata,$D1333+1,COLUMN(B1332))*($D1333-INT($D1333))+INDEX(dynamicdata,$D1333,COLUMN(B1332))*(1-$D1333+INT($D1333))))</f>
        <v>90.0532</v>
      </c>
      <c r="G1333" s="8" t="n">
        <f aca="false">IF($D1333="","",MIN(E1333:F1333))</f>
        <v>32.7836</v>
      </c>
      <c r="H1333" s="8" t="n">
        <f aca="false">IF($D1333="","",E1333-G1333)</f>
        <v>0</v>
      </c>
      <c r="I1333" s="8" t="n">
        <f aca="false">IF($D1333="","",F1333-G1333)</f>
        <v>57.2696</v>
      </c>
    </row>
    <row r="1334" customFormat="false" ht="12.75" hidden="false" customHeight="false" outlineLevel="0" collapsed="false">
      <c r="D1334" s="7" t="n">
        <f aca="true">IF(((ROW()-2)/$D$1+1)&gt;ROWS(dynamicdata),"",(ROW()-2)/$D$1+1)</f>
        <v>54.28</v>
      </c>
      <c r="E1334" s="7" t="n">
        <f aca="true">IF($D1334="","",IF($D1334=INT($D1334),INDEX(dynamicdata,$D1334,COLUMN(A1333)),INDEX(dynamicdata,$D1334+1,COLUMN(A1333))*($D1334-INT($D1334))+INDEX(dynamicdata,$D1334,COLUMN(A1333))*(1-$D1334+INT($D1334))))</f>
        <v>33.1292</v>
      </c>
      <c r="F1334" s="7" t="n">
        <f aca="true">IF($D1334="","",IF($D1334=INT($D1334),INDEX(dynamicdata,$D1334,COLUMN(B1333)),INDEX(dynamicdata,$D1334+1,COLUMN(B1333))*($D1334-INT($D1334))+INDEX(dynamicdata,$D1334,COLUMN(B1333))*(1-$D1334+INT($D1334))))</f>
        <v>89.8604</v>
      </c>
      <c r="G1334" s="8" t="n">
        <f aca="false">IF($D1334="","",MIN(E1334:F1334))</f>
        <v>33.1292</v>
      </c>
      <c r="H1334" s="8" t="n">
        <f aca="false">IF($D1334="","",E1334-G1334)</f>
        <v>0</v>
      </c>
      <c r="I1334" s="8" t="n">
        <f aca="false">IF($D1334="","",F1334-G1334)</f>
        <v>56.7312</v>
      </c>
    </row>
    <row r="1335" customFormat="false" ht="12.75" hidden="false" customHeight="false" outlineLevel="0" collapsed="false">
      <c r="D1335" s="7" t="n">
        <f aca="true">IF(((ROW()-2)/$D$1+1)&gt;ROWS(dynamicdata),"",(ROW()-2)/$D$1+1)</f>
        <v>54.32</v>
      </c>
      <c r="E1335" s="7" t="n">
        <f aca="true">IF($D1335="","",IF($D1335=INT($D1335),INDEX(dynamicdata,$D1335,COLUMN(A1334)),INDEX(dynamicdata,$D1335+1,COLUMN(A1334))*($D1335-INT($D1335))+INDEX(dynamicdata,$D1335,COLUMN(A1334))*(1-$D1335+INT($D1335))))</f>
        <v>33.4747999999999</v>
      </c>
      <c r="F1335" s="7" t="n">
        <f aca="true">IF($D1335="","",IF($D1335=INT($D1335),INDEX(dynamicdata,$D1335,COLUMN(B1334)),INDEX(dynamicdata,$D1335+1,COLUMN(B1334))*($D1335-INT($D1335))+INDEX(dynamicdata,$D1335,COLUMN(B1334))*(1-$D1335+INT($D1335))))</f>
        <v>89.6676</v>
      </c>
      <c r="G1335" s="8" t="n">
        <f aca="false">IF($D1335="","",MIN(E1335:F1335))</f>
        <v>33.4747999999999</v>
      </c>
      <c r="H1335" s="8" t="n">
        <f aca="false">IF($D1335="","",E1335-G1335)</f>
        <v>0</v>
      </c>
      <c r="I1335" s="8" t="n">
        <f aca="false">IF($D1335="","",F1335-G1335)</f>
        <v>56.1928000000001</v>
      </c>
    </row>
    <row r="1336" customFormat="false" ht="12.75" hidden="false" customHeight="false" outlineLevel="0" collapsed="false">
      <c r="D1336" s="7" t="n">
        <f aca="true">IF(((ROW()-2)/$D$1+1)&gt;ROWS(dynamicdata),"",(ROW()-2)/$D$1+1)</f>
        <v>54.36</v>
      </c>
      <c r="E1336" s="7" t="n">
        <f aca="true">IF($D1336="","",IF($D1336=INT($D1336),INDEX(dynamicdata,$D1336,COLUMN(A1335)),INDEX(dynamicdata,$D1336+1,COLUMN(A1335))*($D1336-INT($D1336))+INDEX(dynamicdata,$D1336,COLUMN(A1335))*(1-$D1336+INT($D1336))))</f>
        <v>33.8203999999999</v>
      </c>
      <c r="F1336" s="7" t="n">
        <f aca="true">IF($D1336="","",IF($D1336=INT($D1336),INDEX(dynamicdata,$D1336,COLUMN(B1335)),INDEX(dynamicdata,$D1336+1,COLUMN(B1335))*($D1336-INT($D1336))+INDEX(dynamicdata,$D1336,COLUMN(B1335))*(1-$D1336+INT($D1336))))</f>
        <v>89.4748</v>
      </c>
      <c r="G1336" s="8" t="n">
        <f aca="false">IF($D1336="","",MIN(E1336:F1336))</f>
        <v>33.8203999999999</v>
      </c>
      <c r="H1336" s="8" t="n">
        <f aca="false">IF($D1336="","",E1336-G1336)</f>
        <v>0</v>
      </c>
      <c r="I1336" s="8" t="n">
        <f aca="false">IF($D1336="","",F1336-G1336)</f>
        <v>55.6544000000001</v>
      </c>
    </row>
    <row r="1337" customFormat="false" ht="12.75" hidden="false" customHeight="false" outlineLevel="0" collapsed="false">
      <c r="D1337" s="7" t="n">
        <f aca="true">IF(((ROW()-2)/$D$1+1)&gt;ROWS(dynamicdata),"",(ROW()-2)/$D$1+1)</f>
        <v>54.4</v>
      </c>
      <c r="E1337" s="7" t="n">
        <f aca="true">IF($D1337="","",IF($D1337=INT($D1337),INDEX(dynamicdata,$D1337,COLUMN(A1336)),INDEX(dynamicdata,$D1337+1,COLUMN(A1336))*($D1337-INT($D1337))+INDEX(dynamicdata,$D1337,COLUMN(A1336))*(1-$D1337+INT($D1337))))</f>
        <v>34.1659999999999</v>
      </c>
      <c r="F1337" s="7" t="n">
        <f aca="true">IF($D1337="","",IF($D1337=INT($D1337),INDEX(dynamicdata,$D1337,COLUMN(B1336)),INDEX(dynamicdata,$D1337+1,COLUMN(B1336))*($D1337-INT($D1337))+INDEX(dynamicdata,$D1337,COLUMN(B1336))*(1-$D1337+INT($D1337))))</f>
        <v>89.282</v>
      </c>
      <c r="G1337" s="8" t="n">
        <f aca="false">IF($D1337="","",MIN(E1337:F1337))</f>
        <v>34.1659999999999</v>
      </c>
      <c r="H1337" s="8" t="n">
        <f aca="false">IF($D1337="","",E1337-G1337)</f>
        <v>0</v>
      </c>
      <c r="I1337" s="8" t="n">
        <f aca="false">IF($D1337="","",F1337-G1337)</f>
        <v>55.1160000000001</v>
      </c>
    </row>
    <row r="1338" customFormat="false" ht="12.75" hidden="false" customHeight="false" outlineLevel="0" collapsed="false">
      <c r="D1338" s="7" t="n">
        <f aca="true">IF(((ROW()-2)/$D$1+1)&gt;ROWS(dynamicdata),"",(ROW()-2)/$D$1+1)</f>
        <v>54.44</v>
      </c>
      <c r="E1338" s="7" t="n">
        <f aca="true">IF($D1338="","",IF($D1338=INT($D1338),INDEX(dynamicdata,$D1338,COLUMN(A1337)),INDEX(dynamicdata,$D1338+1,COLUMN(A1337))*($D1338-INT($D1338))+INDEX(dynamicdata,$D1338,COLUMN(A1337))*(1-$D1338+INT($D1338))))</f>
        <v>34.5115999999999</v>
      </c>
      <c r="F1338" s="7" t="n">
        <f aca="true">IF($D1338="","",IF($D1338=INT($D1338),INDEX(dynamicdata,$D1338,COLUMN(B1337)),INDEX(dynamicdata,$D1338+1,COLUMN(B1337))*($D1338-INT($D1338))+INDEX(dynamicdata,$D1338,COLUMN(B1337))*(1-$D1338+INT($D1338))))</f>
        <v>89.0892</v>
      </c>
      <c r="G1338" s="8" t="n">
        <f aca="false">IF($D1338="","",MIN(E1338:F1338))</f>
        <v>34.5115999999999</v>
      </c>
      <c r="H1338" s="8" t="n">
        <f aca="false">IF($D1338="","",E1338-G1338)</f>
        <v>0</v>
      </c>
      <c r="I1338" s="8" t="n">
        <f aca="false">IF($D1338="","",F1338-G1338)</f>
        <v>54.5776000000001</v>
      </c>
    </row>
    <row r="1339" customFormat="false" ht="12.75" hidden="false" customHeight="false" outlineLevel="0" collapsed="false">
      <c r="D1339" s="7" t="n">
        <f aca="true">IF(((ROW()-2)/$D$1+1)&gt;ROWS(dynamicdata),"",(ROW()-2)/$D$1+1)</f>
        <v>54.48</v>
      </c>
      <c r="E1339" s="7" t="n">
        <f aca="true">IF($D1339="","",IF($D1339=INT($D1339),INDEX(dynamicdata,$D1339,COLUMN(A1338)),INDEX(dynamicdata,$D1339+1,COLUMN(A1338))*($D1339-INT($D1339))+INDEX(dynamicdata,$D1339,COLUMN(A1338))*(1-$D1339+INT($D1339))))</f>
        <v>34.8571999999999</v>
      </c>
      <c r="F1339" s="7" t="n">
        <f aca="true">IF($D1339="","",IF($D1339=INT($D1339),INDEX(dynamicdata,$D1339,COLUMN(B1338)),INDEX(dynamicdata,$D1339+1,COLUMN(B1338))*($D1339-INT($D1339))+INDEX(dynamicdata,$D1339,COLUMN(B1338))*(1-$D1339+INT($D1339))))</f>
        <v>88.8964</v>
      </c>
      <c r="G1339" s="8" t="n">
        <f aca="false">IF($D1339="","",MIN(E1339:F1339))</f>
        <v>34.8571999999999</v>
      </c>
      <c r="H1339" s="8" t="n">
        <f aca="false">IF($D1339="","",E1339-G1339)</f>
        <v>0</v>
      </c>
      <c r="I1339" s="8" t="n">
        <f aca="false">IF($D1339="","",F1339-G1339)</f>
        <v>54.0392000000001</v>
      </c>
    </row>
    <row r="1340" customFormat="false" ht="12.75" hidden="false" customHeight="false" outlineLevel="0" collapsed="false">
      <c r="D1340" s="7" t="n">
        <f aca="true">IF(((ROW()-2)/$D$1+1)&gt;ROWS(dynamicdata),"",(ROW()-2)/$D$1+1)</f>
        <v>54.52</v>
      </c>
      <c r="E1340" s="7" t="n">
        <f aca="true">IF($D1340="","",IF($D1340=INT($D1340),INDEX(dynamicdata,$D1340,COLUMN(A1339)),INDEX(dynamicdata,$D1340+1,COLUMN(A1339))*($D1340-INT($D1340))+INDEX(dynamicdata,$D1340,COLUMN(A1339))*(1-$D1340+INT($D1340))))</f>
        <v>35.2028</v>
      </c>
      <c r="F1340" s="7" t="n">
        <f aca="true">IF($D1340="","",IF($D1340=INT($D1340),INDEX(dynamicdata,$D1340,COLUMN(B1339)),INDEX(dynamicdata,$D1340+1,COLUMN(B1339))*($D1340-INT($D1340))+INDEX(dynamicdata,$D1340,COLUMN(B1339))*(1-$D1340+INT($D1340))))</f>
        <v>88.7036</v>
      </c>
      <c r="G1340" s="8" t="n">
        <f aca="false">IF($D1340="","",MIN(E1340:F1340))</f>
        <v>35.2028</v>
      </c>
      <c r="H1340" s="8" t="n">
        <f aca="false">IF($D1340="","",E1340-G1340)</f>
        <v>0</v>
      </c>
      <c r="I1340" s="8" t="n">
        <f aca="false">IF($D1340="","",F1340-G1340)</f>
        <v>53.5008</v>
      </c>
    </row>
    <row r="1341" customFormat="false" ht="12.75" hidden="false" customHeight="false" outlineLevel="0" collapsed="false">
      <c r="D1341" s="7" t="n">
        <f aca="true">IF(((ROW()-2)/$D$1+1)&gt;ROWS(dynamicdata),"",(ROW()-2)/$D$1+1)</f>
        <v>54.56</v>
      </c>
      <c r="E1341" s="7" t="n">
        <f aca="true">IF($D1341="","",IF($D1341=INT($D1341),INDEX(dynamicdata,$D1341,COLUMN(A1340)),INDEX(dynamicdata,$D1341+1,COLUMN(A1340))*($D1341-INT($D1341))+INDEX(dynamicdata,$D1341,COLUMN(A1340))*(1-$D1341+INT($D1341))))</f>
        <v>35.5484</v>
      </c>
      <c r="F1341" s="7" t="n">
        <f aca="true">IF($D1341="","",IF($D1341=INT($D1341),INDEX(dynamicdata,$D1341,COLUMN(B1340)),INDEX(dynamicdata,$D1341+1,COLUMN(B1340))*($D1341-INT($D1341))+INDEX(dynamicdata,$D1341,COLUMN(B1340))*(1-$D1341+INT($D1341))))</f>
        <v>88.5108</v>
      </c>
      <c r="G1341" s="8" t="n">
        <f aca="false">IF($D1341="","",MIN(E1341:F1341))</f>
        <v>35.5484</v>
      </c>
      <c r="H1341" s="8" t="n">
        <f aca="false">IF($D1341="","",E1341-G1341)</f>
        <v>0</v>
      </c>
      <c r="I1341" s="8" t="n">
        <f aca="false">IF($D1341="","",F1341-G1341)</f>
        <v>52.9624</v>
      </c>
    </row>
    <row r="1342" customFormat="false" ht="12.75" hidden="false" customHeight="false" outlineLevel="0" collapsed="false">
      <c r="D1342" s="7" t="n">
        <f aca="true">IF(((ROW()-2)/$D$1+1)&gt;ROWS(dynamicdata),"",(ROW()-2)/$D$1+1)</f>
        <v>54.6</v>
      </c>
      <c r="E1342" s="7" t="n">
        <f aca="true">IF($D1342="","",IF($D1342=INT($D1342),INDEX(dynamicdata,$D1342,COLUMN(A1341)),INDEX(dynamicdata,$D1342+1,COLUMN(A1341))*($D1342-INT($D1342))+INDEX(dynamicdata,$D1342,COLUMN(A1341))*(1-$D1342+INT($D1342))))</f>
        <v>35.894</v>
      </c>
      <c r="F1342" s="7" t="n">
        <f aca="true">IF($D1342="","",IF($D1342=INT($D1342),INDEX(dynamicdata,$D1342,COLUMN(B1341)),INDEX(dynamicdata,$D1342+1,COLUMN(B1341))*($D1342-INT($D1342))+INDEX(dynamicdata,$D1342,COLUMN(B1341))*(1-$D1342+INT($D1342))))</f>
        <v>88.318</v>
      </c>
      <c r="G1342" s="8" t="n">
        <f aca="false">IF($D1342="","",MIN(E1342:F1342))</f>
        <v>35.894</v>
      </c>
      <c r="H1342" s="8" t="n">
        <f aca="false">IF($D1342="","",E1342-G1342)</f>
        <v>0</v>
      </c>
      <c r="I1342" s="8" t="n">
        <f aca="false">IF($D1342="","",F1342-G1342)</f>
        <v>52.424</v>
      </c>
    </row>
    <row r="1343" customFormat="false" ht="12.75" hidden="false" customHeight="false" outlineLevel="0" collapsed="false">
      <c r="D1343" s="7" t="n">
        <f aca="true">IF(((ROW()-2)/$D$1+1)&gt;ROWS(dynamicdata),"",(ROW()-2)/$D$1+1)</f>
        <v>54.64</v>
      </c>
      <c r="E1343" s="7" t="n">
        <f aca="true">IF($D1343="","",IF($D1343=INT($D1343),INDEX(dynamicdata,$D1343,COLUMN(A1342)),INDEX(dynamicdata,$D1343+1,COLUMN(A1342))*($D1343-INT($D1343))+INDEX(dynamicdata,$D1343,COLUMN(A1342))*(1-$D1343+INT($D1343))))</f>
        <v>36.2395999999999</v>
      </c>
      <c r="F1343" s="7" t="n">
        <f aca="true">IF($D1343="","",IF($D1343=INT($D1343),INDEX(dynamicdata,$D1343,COLUMN(B1342)),INDEX(dynamicdata,$D1343+1,COLUMN(B1342))*($D1343-INT($D1343))+INDEX(dynamicdata,$D1343,COLUMN(B1342))*(1-$D1343+INT($D1343))))</f>
        <v>88.1252</v>
      </c>
      <c r="G1343" s="8" t="n">
        <f aca="false">IF($D1343="","",MIN(E1343:F1343))</f>
        <v>36.2395999999999</v>
      </c>
      <c r="H1343" s="8" t="n">
        <f aca="false">IF($D1343="","",E1343-G1343)</f>
        <v>0</v>
      </c>
      <c r="I1343" s="8" t="n">
        <f aca="false">IF($D1343="","",F1343-G1343)</f>
        <v>51.8856000000001</v>
      </c>
    </row>
    <row r="1344" customFormat="false" ht="12.75" hidden="false" customHeight="false" outlineLevel="0" collapsed="false">
      <c r="D1344" s="7" t="n">
        <f aca="true">IF(((ROW()-2)/$D$1+1)&gt;ROWS(dynamicdata),"",(ROW()-2)/$D$1+1)</f>
        <v>54.68</v>
      </c>
      <c r="E1344" s="7" t="n">
        <f aca="true">IF($D1344="","",IF($D1344=INT($D1344),INDEX(dynamicdata,$D1344,COLUMN(A1343)),INDEX(dynamicdata,$D1344+1,COLUMN(A1343))*($D1344-INT($D1344))+INDEX(dynamicdata,$D1344,COLUMN(A1343))*(1-$D1344+INT($D1344))))</f>
        <v>36.5851999999999</v>
      </c>
      <c r="F1344" s="7" t="n">
        <f aca="true">IF($D1344="","",IF($D1344=INT($D1344),INDEX(dynamicdata,$D1344,COLUMN(B1343)),INDEX(dynamicdata,$D1344+1,COLUMN(B1343))*($D1344-INT($D1344))+INDEX(dynamicdata,$D1344,COLUMN(B1343))*(1-$D1344+INT($D1344))))</f>
        <v>87.9324</v>
      </c>
      <c r="G1344" s="8" t="n">
        <f aca="false">IF($D1344="","",MIN(E1344:F1344))</f>
        <v>36.5851999999999</v>
      </c>
      <c r="H1344" s="8" t="n">
        <f aca="false">IF($D1344="","",E1344-G1344)</f>
        <v>0</v>
      </c>
      <c r="I1344" s="8" t="n">
        <f aca="false">IF($D1344="","",F1344-G1344)</f>
        <v>51.3472000000001</v>
      </c>
    </row>
    <row r="1345" customFormat="false" ht="12.75" hidden="false" customHeight="false" outlineLevel="0" collapsed="false">
      <c r="D1345" s="7" t="n">
        <f aca="true">IF(((ROW()-2)/$D$1+1)&gt;ROWS(dynamicdata),"",(ROW()-2)/$D$1+1)</f>
        <v>54.72</v>
      </c>
      <c r="E1345" s="7" t="n">
        <f aca="true">IF($D1345="","",IF($D1345=INT($D1345),INDEX(dynamicdata,$D1345,COLUMN(A1344)),INDEX(dynamicdata,$D1345+1,COLUMN(A1344))*($D1345-INT($D1345))+INDEX(dynamicdata,$D1345,COLUMN(A1344))*(1-$D1345+INT($D1345))))</f>
        <v>36.9307999999999</v>
      </c>
      <c r="F1345" s="7" t="n">
        <f aca="true">IF($D1345="","",IF($D1345=INT($D1345),INDEX(dynamicdata,$D1345,COLUMN(B1344)),INDEX(dynamicdata,$D1345+1,COLUMN(B1344))*($D1345-INT($D1345))+INDEX(dynamicdata,$D1345,COLUMN(B1344))*(1-$D1345+INT($D1345))))</f>
        <v>87.7396</v>
      </c>
      <c r="G1345" s="8" t="n">
        <f aca="false">IF($D1345="","",MIN(E1345:F1345))</f>
        <v>36.9307999999999</v>
      </c>
      <c r="H1345" s="8" t="n">
        <f aca="false">IF($D1345="","",E1345-G1345)</f>
        <v>0</v>
      </c>
      <c r="I1345" s="8" t="n">
        <f aca="false">IF($D1345="","",F1345-G1345)</f>
        <v>50.8088000000001</v>
      </c>
    </row>
    <row r="1346" customFormat="false" ht="12.75" hidden="false" customHeight="false" outlineLevel="0" collapsed="false">
      <c r="D1346" s="7" t="n">
        <f aca="true">IF(((ROW()-2)/$D$1+1)&gt;ROWS(dynamicdata),"",(ROW()-2)/$D$1+1)</f>
        <v>54.76</v>
      </c>
      <c r="E1346" s="7" t="n">
        <f aca="true">IF($D1346="","",IF($D1346=INT($D1346),INDEX(dynamicdata,$D1346,COLUMN(A1345)),INDEX(dynamicdata,$D1346+1,COLUMN(A1345))*($D1346-INT($D1346))+INDEX(dynamicdata,$D1346,COLUMN(A1345))*(1-$D1346+INT($D1346))))</f>
        <v>37.2763999999999</v>
      </c>
      <c r="F1346" s="7" t="n">
        <f aca="true">IF($D1346="","",IF($D1346=INT($D1346),INDEX(dynamicdata,$D1346,COLUMN(B1345)),INDEX(dynamicdata,$D1346+1,COLUMN(B1345))*($D1346-INT($D1346))+INDEX(dynamicdata,$D1346,COLUMN(B1345))*(1-$D1346+INT($D1346))))</f>
        <v>87.5468</v>
      </c>
      <c r="G1346" s="8" t="n">
        <f aca="false">IF($D1346="","",MIN(E1346:F1346))</f>
        <v>37.2763999999999</v>
      </c>
      <c r="H1346" s="8" t="n">
        <f aca="false">IF($D1346="","",E1346-G1346)</f>
        <v>0</v>
      </c>
      <c r="I1346" s="8" t="n">
        <f aca="false">IF($D1346="","",F1346-G1346)</f>
        <v>50.2704000000001</v>
      </c>
    </row>
    <row r="1347" customFormat="false" ht="12.75" hidden="false" customHeight="false" outlineLevel="0" collapsed="false">
      <c r="D1347" s="7" t="n">
        <f aca="true">IF(((ROW()-2)/$D$1+1)&gt;ROWS(dynamicdata),"",(ROW()-2)/$D$1+1)</f>
        <v>54.8</v>
      </c>
      <c r="E1347" s="7" t="n">
        <f aca="true">IF($D1347="","",IF($D1347=INT($D1347),INDEX(dynamicdata,$D1347,COLUMN(A1346)),INDEX(dynamicdata,$D1347+1,COLUMN(A1346))*($D1347-INT($D1347))+INDEX(dynamicdata,$D1347,COLUMN(A1346))*(1-$D1347+INT($D1347))))</f>
        <v>37.6219999999999</v>
      </c>
      <c r="F1347" s="7" t="n">
        <f aca="true">IF($D1347="","",IF($D1347=INT($D1347),INDEX(dynamicdata,$D1347,COLUMN(B1346)),INDEX(dynamicdata,$D1347+1,COLUMN(B1346))*($D1347-INT($D1347))+INDEX(dynamicdata,$D1347,COLUMN(B1346))*(1-$D1347+INT($D1347))))</f>
        <v>87.354</v>
      </c>
      <c r="G1347" s="8" t="n">
        <f aca="false">IF($D1347="","",MIN(E1347:F1347))</f>
        <v>37.6219999999999</v>
      </c>
      <c r="H1347" s="8" t="n">
        <f aca="false">IF($D1347="","",E1347-G1347)</f>
        <v>0</v>
      </c>
      <c r="I1347" s="8" t="n">
        <f aca="false">IF($D1347="","",F1347-G1347)</f>
        <v>49.7320000000001</v>
      </c>
    </row>
    <row r="1348" customFormat="false" ht="12.75" hidden="false" customHeight="false" outlineLevel="0" collapsed="false">
      <c r="D1348" s="7" t="n">
        <f aca="true">IF(((ROW()-2)/$D$1+1)&gt;ROWS(dynamicdata),"",(ROW()-2)/$D$1+1)</f>
        <v>54.84</v>
      </c>
      <c r="E1348" s="7" t="n">
        <f aca="true">IF($D1348="","",IF($D1348=INT($D1348),INDEX(dynamicdata,$D1348,COLUMN(A1347)),INDEX(dynamicdata,$D1348+1,COLUMN(A1347))*($D1348-INT($D1348))+INDEX(dynamicdata,$D1348,COLUMN(A1347))*(1-$D1348+INT($D1348))))</f>
        <v>37.9676</v>
      </c>
      <c r="F1348" s="7" t="n">
        <f aca="true">IF($D1348="","",IF($D1348=INT($D1348),INDEX(dynamicdata,$D1348,COLUMN(B1347)),INDEX(dynamicdata,$D1348+1,COLUMN(B1347))*($D1348-INT($D1348))+INDEX(dynamicdata,$D1348,COLUMN(B1347))*(1-$D1348+INT($D1348))))</f>
        <v>87.1612</v>
      </c>
      <c r="G1348" s="8" t="n">
        <f aca="false">IF($D1348="","",MIN(E1348:F1348))</f>
        <v>37.9676</v>
      </c>
      <c r="H1348" s="8" t="n">
        <f aca="false">IF($D1348="","",E1348-G1348)</f>
        <v>0</v>
      </c>
      <c r="I1348" s="8" t="n">
        <f aca="false">IF($D1348="","",F1348-G1348)</f>
        <v>49.1936</v>
      </c>
    </row>
    <row r="1349" customFormat="false" ht="12.75" hidden="false" customHeight="false" outlineLevel="0" collapsed="false">
      <c r="D1349" s="7" t="n">
        <f aca="true">IF(((ROW()-2)/$D$1+1)&gt;ROWS(dynamicdata),"",(ROW()-2)/$D$1+1)</f>
        <v>54.88</v>
      </c>
      <c r="E1349" s="7" t="n">
        <f aca="true">IF($D1349="","",IF($D1349=INT($D1349),INDEX(dynamicdata,$D1349,COLUMN(A1348)),INDEX(dynamicdata,$D1349+1,COLUMN(A1348))*($D1349-INT($D1349))+INDEX(dynamicdata,$D1349,COLUMN(A1348))*(1-$D1349+INT($D1349))))</f>
        <v>38.3132</v>
      </c>
      <c r="F1349" s="7" t="n">
        <f aca="true">IF($D1349="","",IF($D1349=INT($D1349),INDEX(dynamicdata,$D1349,COLUMN(B1348)),INDEX(dynamicdata,$D1349+1,COLUMN(B1348))*($D1349-INT($D1349))+INDEX(dynamicdata,$D1349,COLUMN(B1348))*(1-$D1349+INT($D1349))))</f>
        <v>86.9684</v>
      </c>
      <c r="G1349" s="8" t="n">
        <f aca="false">IF($D1349="","",MIN(E1349:F1349))</f>
        <v>38.3132</v>
      </c>
      <c r="H1349" s="8" t="n">
        <f aca="false">IF($D1349="","",E1349-G1349)</f>
        <v>0</v>
      </c>
      <c r="I1349" s="8" t="n">
        <f aca="false">IF($D1349="","",F1349-G1349)</f>
        <v>48.6552</v>
      </c>
    </row>
    <row r="1350" customFormat="false" ht="12.75" hidden="false" customHeight="false" outlineLevel="0" collapsed="false">
      <c r="D1350" s="7" t="n">
        <f aca="true">IF(((ROW()-2)/$D$1+1)&gt;ROWS(dynamicdata),"",(ROW()-2)/$D$1+1)</f>
        <v>54.92</v>
      </c>
      <c r="E1350" s="7" t="n">
        <f aca="true">IF($D1350="","",IF($D1350=INT($D1350),INDEX(dynamicdata,$D1350,COLUMN(A1349)),INDEX(dynamicdata,$D1350+1,COLUMN(A1349))*($D1350-INT($D1350))+INDEX(dynamicdata,$D1350,COLUMN(A1349))*(1-$D1350+INT($D1350))))</f>
        <v>38.6588</v>
      </c>
      <c r="F1350" s="7" t="n">
        <f aca="true">IF($D1350="","",IF($D1350=INT($D1350),INDEX(dynamicdata,$D1350,COLUMN(B1349)),INDEX(dynamicdata,$D1350+1,COLUMN(B1349))*($D1350-INT($D1350))+INDEX(dynamicdata,$D1350,COLUMN(B1349))*(1-$D1350+INT($D1350))))</f>
        <v>86.7756</v>
      </c>
      <c r="G1350" s="8" t="n">
        <f aca="false">IF($D1350="","",MIN(E1350:F1350))</f>
        <v>38.6588</v>
      </c>
      <c r="H1350" s="8" t="n">
        <f aca="false">IF($D1350="","",E1350-G1350)</f>
        <v>0</v>
      </c>
      <c r="I1350" s="8" t="n">
        <f aca="false">IF($D1350="","",F1350-G1350)</f>
        <v>48.1168</v>
      </c>
    </row>
    <row r="1351" customFormat="false" ht="12.75" hidden="false" customHeight="false" outlineLevel="0" collapsed="false">
      <c r="D1351" s="7" t="n">
        <f aca="true">IF(((ROW()-2)/$D$1+1)&gt;ROWS(dynamicdata),"",(ROW()-2)/$D$1+1)</f>
        <v>54.96</v>
      </c>
      <c r="E1351" s="7" t="n">
        <f aca="true">IF($D1351="","",IF($D1351=INT($D1351),INDEX(dynamicdata,$D1351,COLUMN(A1350)),INDEX(dynamicdata,$D1351+1,COLUMN(A1350))*($D1351-INT($D1351))+INDEX(dynamicdata,$D1351,COLUMN(A1350))*(1-$D1351+INT($D1351))))</f>
        <v>39.0044</v>
      </c>
      <c r="F1351" s="7" t="n">
        <f aca="true">IF($D1351="","",IF($D1351=INT($D1351),INDEX(dynamicdata,$D1351,COLUMN(B1350)),INDEX(dynamicdata,$D1351+1,COLUMN(B1350))*($D1351-INT($D1351))+INDEX(dynamicdata,$D1351,COLUMN(B1350))*(1-$D1351+INT($D1351))))</f>
        <v>86.5828</v>
      </c>
      <c r="G1351" s="8" t="n">
        <f aca="false">IF($D1351="","",MIN(E1351:F1351))</f>
        <v>39.0044</v>
      </c>
      <c r="H1351" s="8" t="n">
        <f aca="false">IF($D1351="","",E1351-G1351)</f>
        <v>0</v>
      </c>
      <c r="I1351" s="8" t="n">
        <f aca="false">IF($D1351="","",F1351-G1351)</f>
        <v>47.5784</v>
      </c>
    </row>
    <row r="1352" customFormat="false" ht="12.75" hidden="false" customHeight="false" outlineLevel="0" collapsed="false">
      <c r="D1352" s="7" t="n">
        <f aca="true">IF(((ROW()-2)/$D$1+1)&gt;ROWS(dynamicdata),"",(ROW()-2)/$D$1+1)</f>
        <v>55</v>
      </c>
      <c r="E1352" s="7" t="n">
        <f aca="true">IF($D1352="","",IF($D1352=INT($D1352),INDEX(dynamicdata,$D1352,COLUMN(A1351)),INDEX(dynamicdata,$D1352+1,COLUMN(A1351))*($D1352-INT($D1352))+INDEX(dynamicdata,$D1352,COLUMN(A1351))*(1-$D1352+INT($D1352))))</f>
        <v>39.3499999999999</v>
      </c>
      <c r="F1352" s="7" t="n">
        <f aca="true">IF($D1352="","",IF($D1352=INT($D1352),INDEX(dynamicdata,$D1352,COLUMN(B1351)),INDEX(dynamicdata,$D1352+1,COLUMN(B1351))*($D1352-INT($D1352))+INDEX(dynamicdata,$D1352,COLUMN(B1351))*(1-$D1352+INT($D1352))))</f>
        <v>86.39</v>
      </c>
      <c r="G1352" s="8" t="n">
        <f aca="false">IF($D1352="","",MIN(E1352:F1352))</f>
        <v>39.3499999999999</v>
      </c>
      <c r="H1352" s="8" t="n">
        <f aca="false">IF($D1352="","",E1352-G1352)</f>
        <v>0</v>
      </c>
      <c r="I1352" s="8" t="n">
        <f aca="false">IF($D1352="","",F1352-G1352)</f>
        <v>47.0400000000001</v>
      </c>
    </row>
    <row r="1353" customFormat="false" ht="12.75" hidden="false" customHeight="false" outlineLevel="0" collapsed="false">
      <c r="D1353" s="7" t="n">
        <f aca="true">IF(((ROW()-2)/$D$1+1)&gt;ROWS(dynamicdata),"",(ROW()-2)/$D$1+1)</f>
        <v>55.04</v>
      </c>
      <c r="E1353" s="7" t="n">
        <f aca="true">IF($D1353="","",IF($D1353=INT($D1353),INDEX(dynamicdata,$D1353,COLUMN(A1352)),INDEX(dynamicdata,$D1353+1,COLUMN(A1352))*($D1353-INT($D1353))+INDEX(dynamicdata,$D1353,COLUMN(A1352))*(1-$D1353+INT($D1353))))</f>
        <v>39.1327999999999</v>
      </c>
      <c r="F1353" s="7" t="n">
        <f aca="true">IF($D1353="","",IF($D1353=INT($D1353),INDEX(dynamicdata,$D1353,COLUMN(B1352)),INDEX(dynamicdata,$D1353+1,COLUMN(B1352))*($D1353-INT($D1353))+INDEX(dynamicdata,$D1353,COLUMN(B1352))*(1-$D1353+INT($D1353))))</f>
        <v>86.3016</v>
      </c>
      <c r="G1353" s="8" t="n">
        <f aca="false">IF($D1353="","",MIN(E1353:F1353))</f>
        <v>39.1327999999999</v>
      </c>
      <c r="H1353" s="8" t="n">
        <f aca="false">IF($D1353="","",E1353-G1353)</f>
        <v>0</v>
      </c>
      <c r="I1353" s="8" t="n">
        <f aca="false">IF($D1353="","",F1353-G1353)</f>
        <v>47.1688000000001</v>
      </c>
    </row>
    <row r="1354" customFormat="false" ht="12.75" hidden="false" customHeight="false" outlineLevel="0" collapsed="false">
      <c r="D1354" s="7" t="n">
        <f aca="true">IF(((ROW()-2)/$D$1+1)&gt;ROWS(dynamicdata),"",(ROW()-2)/$D$1+1)</f>
        <v>55.08</v>
      </c>
      <c r="E1354" s="7" t="n">
        <f aca="true">IF($D1354="","",IF($D1354=INT($D1354),INDEX(dynamicdata,$D1354,COLUMN(A1353)),INDEX(dynamicdata,$D1354+1,COLUMN(A1353))*($D1354-INT($D1354))+INDEX(dynamicdata,$D1354,COLUMN(A1353))*(1-$D1354+INT($D1354))))</f>
        <v>38.9156</v>
      </c>
      <c r="F1354" s="7" t="n">
        <f aca="true">IF($D1354="","",IF($D1354=INT($D1354),INDEX(dynamicdata,$D1354,COLUMN(B1353)),INDEX(dynamicdata,$D1354+1,COLUMN(B1353))*($D1354-INT($D1354))+INDEX(dynamicdata,$D1354,COLUMN(B1353))*(1-$D1354+INT($D1354))))</f>
        <v>86.2132</v>
      </c>
      <c r="G1354" s="8" t="n">
        <f aca="false">IF($D1354="","",MIN(E1354:F1354))</f>
        <v>38.9156</v>
      </c>
      <c r="H1354" s="8" t="n">
        <f aca="false">IF($D1354="","",E1354-G1354)</f>
        <v>0</v>
      </c>
      <c r="I1354" s="8" t="n">
        <f aca="false">IF($D1354="","",F1354-G1354)</f>
        <v>47.2976000000001</v>
      </c>
    </row>
    <row r="1355" customFormat="false" ht="12.75" hidden="false" customHeight="false" outlineLevel="0" collapsed="false">
      <c r="D1355" s="7" t="n">
        <f aca="true">IF(((ROW()-2)/$D$1+1)&gt;ROWS(dynamicdata),"",(ROW()-2)/$D$1+1)</f>
        <v>55.12</v>
      </c>
      <c r="E1355" s="7" t="n">
        <f aca="true">IF($D1355="","",IF($D1355=INT($D1355),INDEX(dynamicdata,$D1355,COLUMN(A1354)),INDEX(dynamicdata,$D1355+1,COLUMN(A1354))*($D1355-INT($D1355))+INDEX(dynamicdata,$D1355,COLUMN(A1354))*(1-$D1355+INT($D1355))))</f>
        <v>38.6984</v>
      </c>
      <c r="F1355" s="7" t="n">
        <f aca="true">IF($D1355="","",IF($D1355=INT($D1355),INDEX(dynamicdata,$D1355,COLUMN(B1354)),INDEX(dynamicdata,$D1355+1,COLUMN(B1354))*($D1355-INT($D1355))+INDEX(dynamicdata,$D1355,COLUMN(B1354))*(1-$D1355+INT($D1355))))</f>
        <v>86.1248</v>
      </c>
      <c r="G1355" s="8" t="n">
        <f aca="false">IF($D1355="","",MIN(E1355:F1355))</f>
        <v>38.6984</v>
      </c>
      <c r="H1355" s="8" t="n">
        <f aca="false">IF($D1355="","",E1355-G1355)</f>
        <v>0</v>
      </c>
      <c r="I1355" s="8" t="n">
        <f aca="false">IF($D1355="","",F1355-G1355)</f>
        <v>47.4264</v>
      </c>
    </row>
    <row r="1356" customFormat="false" ht="12.75" hidden="false" customHeight="false" outlineLevel="0" collapsed="false">
      <c r="D1356" s="7" t="n">
        <f aca="true">IF(((ROW()-2)/$D$1+1)&gt;ROWS(dynamicdata),"",(ROW()-2)/$D$1+1)</f>
        <v>55.16</v>
      </c>
      <c r="E1356" s="7" t="n">
        <f aca="true">IF($D1356="","",IF($D1356=INT($D1356),INDEX(dynamicdata,$D1356,COLUMN(A1355)),INDEX(dynamicdata,$D1356+1,COLUMN(A1355))*($D1356-INT($D1356))+INDEX(dynamicdata,$D1356,COLUMN(A1355))*(1-$D1356+INT($D1356))))</f>
        <v>38.4812</v>
      </c>
      <c r="F1356" s="7" t="n">
        <f aca="true">IF($D1356="","",IF($D1356=INT($D1356),INDEX(dynamicdata,$D1356,COLUMN(B1355)),INDEX(dynamicdata,$D1356+1,COLUMN(B1355))*($D1356-INT($D1356))+INDEX(dynamicdata,$D1356,COLUMN(B1355))*(1-$D1356+INT($D1356))))</f>
        <v>86.0364</v>
      </c>
      <c r="G1356" s="8" t="n">
        <f aca="false">IF($D1356="","",MIN(E1356:F1356))</f>
        <v>38.4812</v>
      </c>
      <c r="H1356" s="8" t="n">
        <f aca="false">IF($D1356="","",E1356-G1356)</f>
        <v>0</v>
      </c>
      <c r="I1356" s="8" t="n">
        <f aca="false">IF($D1356="","",F1356-G1356)</f>
        <v>47.5552000000001</v>
      </c>
    </row>
    <row r="1357" customFormat="false" ht="12.75" hidden="false" customHeight="false" outlineLevel="0" collapsed="false">
      <c r="D1357" s="7" t="n">
        <f aca="true">IF(((ROW()-2)/$D$1+1)&gt;ROWS(dynamicdata),"",(ROW()-2)/$D$1+1)</f>
        <v>55.2</v>
      </c>
      <c r="E1357" s="7" t="n">
        <f aca="true">IF($D1357="","",IF($D1357=INT($D1357),INDEX(dynamicdata,$D1357,COLUMN(A1356)),INDEX(dynamicdata,$D1357+1,COLUMN(A1356))*($D1357-INT($D1357))+INDEX(dynamicdata,$D1357,COLUMN(A1356))*(1-$D1357+INT($D1357))))</f>
        <v>38.2639999999999</v>
      </c>
      <c r="F1357" s="7" t="n">
        <f aca="true">IF($D1357="","",IF($D1357=INT($D1357),INDEX(dynamicdata,$D1357,COLUMN(B1356)),INDEX(dynamicdata,$D1357+1,COLUMN(B1356))*($D1357-INT($D1357))+INDEX(dynamicdata,$D1357,COLUMN(B1356))*(1-$D1357+INT($D1357))))</f>
        <v>85.948</v>
      </c>
      <c r="G1357" s="8" t="n">
        <f aca="false">IF($D1357="","",MIN(E1357:F1357))</f>
        <v>38.2639999999999</v>
      </c>
      <c r="H1357" s="8" t="n">
        <f aca="false">IF($D1357="","",E1357-G1357)</f>
        <v>0</v>
      </c>
      <c r="I1357" s="8" t="n">
        <f aca="false">IF($D1357="","",F1357-G1357)</f>
        <v>47.6840000000001</v>
      </c>
    </row>
    <row r="1358" customFormat="false" ht="12.75" hidden="false" customHeight="false" outlineLevel="0" collapsed="false">
      <c r="D1358" s="7" t="n">
        <f aca="true">IF(((ROW()-2)/$D$1+1)&gt;ROWS(dynamicdata),"",(ROW()-2)/$D$1+1)</f>
        <v>55.24</v>
      </c>
      <c r="E1358" s="7" t="n">
        <f aca="true">IF($D1358="","",IF($D1358=INT($D1358),INDEX(dynamicdata,$D1358,COLUMN(A1357)),INDEX(dynamicdata,$D1358+1,COLUMN(A1357))*($D1358-INT($D1358))+INDEX(dynamicdata,$D1358,COLUMN(A1357))*(1-$D1358+INT($D1358))))</f>
        <v>38.0467999999999</v>
      </c>
      <c r="F1358" s="7" t="n">
        <f aca="true">IF($D1358="","",IF($D1358=INT($D1358),INDEX(dynamicdata,$D1358,COLUMN(B1357)),INDEX(dynamicdata,$D1358+1,COLUMN(B1357))*($D1358-INT($D1358))+INDEX(dynamicdata,$D1358,COLUMN(B1357))*(1-$D1358+INT($D1358))))</f>
        <v>85.8596</v>
      </c>
      <c r="G1358" s="8" t="n">
        <f aca="false">IF($D1358="","",MIN(E1358:F1358))</f>
        <v>38.0467999999999</v>
      </c>
      <c r="H1358" s="8" t="n">
        <f aca="false">IF($D1358="","",E1358-G1358)</f>
        <v>0</v>
      </c>
      <c r="I1358" s="8" t="n">
        <f aca="false">IF($D1358="","",F1358-G1358)</f>
        <v>47.8128000000001</v>
      </c>
    </row>
    <row r="1359" customFormat="false" ht="12.75" hidden="false" customHeight="false" outlineLevel="0" collapsed="false">
      <c r="D1359" s="7" t="n">
        <f aca="true">IF(((ROW()-2)/$D$1+1)&gt;ROWS(dynamicdata),"",(ROW()-2)/$D$1+1)</f>
        <v>55.28</v>
      </c>
      <c r="E1359" s="7" t="n">
        <f aca="true">IF($D1359="","",IF($D1359=INT($D1359),INDEX(dynamicdata,$D1359,COLUMN(A1358)),INDEX(dynamicdata,$D1359+1,COLUMN(A1358))*($D1359-INT($D1359))+INDEX(dynamicdata,$D1359,COLUMN(A1358))*(1-$D1359+INT($D1359))))</f>
        <v>37.8295999999999</v>
      </c>
      <c r="F1359" s="7" t="n">
        <f aca="true">IF($D1359="","",IF($D1359=INT($D1359),INDEX(dynamicdata,$D1359,COLUMN(B1358)),INDEX(dynamicdata,$D1359+1,COLUMN(B1358))*($D1359-INT($D1359))+INDEX(dynamicdata,$D1359,COLUMN(B1358))*(1-$D1359+INT($D1359))))</f>
        <v>85.7712</v>
      </c>
      <c r="G1359" s="8" t="n">
        <f aca="false">IF($D1359="","",MIN(E1359:F1359))</f>
        <v>37.8295999999999</v>
      </c>
      <c r="H1359" s="8" t="n">
        <f aca="false">IF($D1359="","",E1359-G1359)</f>
        <v>0</v>
      </c>
      <c r="I1359" s="8" t="n">
        <f aca="false">IF($D1359="","",F1359-G1359)</f>
        <v>47.9416000000001</v>
      </c>
    </row>
    <row r="1360" customFormat="false" ht="12.75" hidden="false" customHeight="false" outlineLevel="0" collapsed="false">
      <c r="D1360" s="7" t="n">
        <f aca="true">IF(((ROW()-2)/$D$1+1)&gt;ROWS(dynamicdata),"",(ROW()-2)/$D$1+1)</f>
        <v>55.32</v>
      </c>
      <c r="E1360" s="7" t="n">
        <f aca="true">IF($D1360="","",IF($D1360=INT($D1360),INDEX(dynamicdata,$D1360,COLUMN(A1359)),INDEX(dynamicdata,$D1360+1,COLUMN(A1359))*($D1360-INT($D1360))+INDEX(dynamicdata,$D1360,COLUMN(A1359))*(1-$D1360+INT($D1360))))</f>
        <v>37.6123999999999</v>
      </c>
      <c r="F1360" s="7" t="n">
        <f aca="true">IF($D1360="","",IF($D1360=INT($D1360),INDEX(dynamicdata,$D1360,COLUMN(B1359)),INDEX(dynamicdata,$D1360+1,COLUMN(B1359))*($D1360-INT($D1360))+INDEX(dynamicdata,$D1360,COLUMN(B1359))*(1-$D1360+INT($D1360))))</f>
        <v>85.6828</v>
      </c>
      <c r="G1360" s="8" t="n">
        <f aca="false">IF($D1360="","",MIN(E1360:F1360))</f>
        <v>37.6123999999999</v>
      </c>
      <c r="H1360" s="8" t="n">
        <f aca="false">IF($D1360="","",E1360-G1360)</f>
        <v>0</v>
      </c>
      <c r="I1360" s="8" t="n">
        <f aca="false">IF($D1360="","",F1360-G1360)</f>
        <v>48.0704000000001</v>
      </c>
    </row>
    <row r="1361" customFormat="false" ht="12.75" hidden="false" customHeight="false" outlineLevel="0" collapsed="false">
      <c r="D1361" s="7" t="n">
        <f aca="true">IF(((ROW()-2)/$D$1+1)&gt;ROWS(dynamicdata),"",(ROW()-2)/$D$1+1)</f>
        <v>55.36</v>
      </c>
      <c r="E1361" s="7" t="n">
        <f aca="true">IF($D1361="","",IF($D1361=INT($D1361),INDEX(dynamicdata,$D1361,COLUMN(A1360)),INDEX(dynamicdata,$D1361+1,COLUMN(A1360))*($D1361-INT($D1361))+INDEX(dynamicdata,$D1361,COLUMN(A1360))*(1-$D1361+INT($D1361))))</f>
        <v>37.3951999999999</v>
      </c>
      <c r="F1361" s="7" t="n">
        <f aca="true">IF($D1361="","",IF($D1361=INT($D1361),INDEX(dynamicdata,$D1361,COLUMN(B1360)),INDEX(dynamicdata,$D1361+1,COLUMN(B1360))*($D1361-INT($D1361))+INDEX(dynamicdata,$D1361,COLUMN(B1360))*(1-$D1361+INT($D1361))))</f>
        <v>85.5944</v>
      </c>
      <c r="G1361" s="8" t="n">
        <f aca="false">IF($D1361="","",MIN(E1361:F1361))</f>
        <v>37.3951999999999</v>
      </c>
      <c r="H1361" s="8" t="n">
        <f aca="false">IF($D1361="","",E1361-G1361)</f>
        <v>0</v>
      </c>
      <c r="I1361" s="8" t="n">
        <f aca="false">IF($D1361="","",F1361-G1361)</f>
        <v>48.1992000000001</v>
      </c>
    </row>
    <row r="1362" customFormat="false" ht="12.75" hidden="false" customHeight="false" outlineLevel="0" collapsed="false">
      <c r="D1362" s="7" t="n">
        <f aca="true">IF(((ROW()-2)/$D$1+1)&gt;ROWS(dynamicdata),"",(ROW()-2)/$D$1+1)</f>
        <v>55.4</v>
      </c>
      <c r="E1362" s="7" t="n">
        <f aca="true">IF($D1362="","",IF($D1362=INT($D1362),INDEX(dynamicdata,$D1362,COLUMN(A1361)),INDEX(dynamicdata,$D1362+1,COLUMN(A1361))*($D1362-INT($D1362))+INDEX(dynamicdata,$D1362,COLUMN(A1361))*(1-$D1362+INT($D1362))))</f>
        <v>37.1779999999999</v>
      </c>
      <c r="F1362" s="7" t="n">
        <f aca="true">IF($D1362="","",IF($D1362=INT($D1362),INDEX(dynamicdata,$D1362,COLUMN(B1361)),INDEX(dynamicdata,$D1362+1,COLUMN(B1361))*($D1362-INT($D1362))+INDEX(dynamicdata,$D1362,COLUMN(B1361))*(1-$D1362+INT($D1362))))</f>
        <v>85.506</v>
      </c>
      <c r="G1362" s="8" t="n">
        <f aca="false">IF($D1362="","",MIN(E1362:F1362))</f>
        <v>37.1779999999999</v>
      </c>
      <c r="H1362" s="8" t="n">
        <f aca="false">IF($D1362="","",E1362-G1362)</f>
        <v>0</v>
      </c>
      <c r="I1362" s="8" t="n">
        <f aca="false">IF($D1362="","",F1362-G1362)</f>
        <v>48.3280000000001</v>
      </c>
    </row>
    <row r="1363" customFormat="false" ht="12.75" hidden="false" customHeight="false" outlineLevel="0" collapsed="false">
      <c r="D1363" s="7" t="n">
        <f aca="true">IF(((ROW()-2)/$D$1+1)&gt;ROWS(dynamicdata),"",(ROW()-2)/$D$1+1)</f>
        <v>55.44</v>
      </c>
      <c r="E1363" s="7" t="n">
        <f aca="true">IF($D1363="","",IF($D1363=INT($D1363),INDEX(dynamicdata,$D1363,COLUMN(A1362)),INDEX(dynamicdata,$D1363+1,COLUMN(A1362))*($D1363-INT($D1363))+INDEX(dynamicdata,$D1363,COLUMN(A1362))*(1-$D1363+INT($D1363))))</f>
        <v>36.9608</v>
      </c>
      <c r="F1363" s="7" t="n">
        <f aca="true">IF($D1363="","",IF($D1363=INT($D1363),INDEX(dynamicdata,$D1363,COLUMN(B1362)),INDEX(dynamicdata,$D1363+1,COLUMN(B1362))*($D1363-INT($D1363))+INDEX(dynamicdata,$D1363,COLUMN(B1362))*(1-$D1363+INT($D1363))))</f>
        <v>85.4176</v>
      </c>
      <c r="G1363" s="8" t="n">
        <f aca="false">IF($D1363="","",MIN(E1363:F1363))</f>
        <v>36.9608</v>
      </c>
      <c r="H1363" s="8" t="n">
        <f aca="false">IF($D1363="","",E1363-G1363)</f>
        <v>0</v>
      </c>
      <c r="I1363" s="8" t="n">
        <f aca="false">IF($D1363="","",F1363-G1363)</f>
        <v>48.4568</v>
      </c>
    </row>
    <row r="1364" customFormat="false" ht="12.75" hidden="false" customHeight="false" outlineLevel="0" collapsed="false">
      <c r="D1364" s="7" t="n">
        <f aca="true">IF(((ROW()-2)/$D$1+1)&gt;ROWS(dynamicdata),"",(ROW()-2)/$D$1+1)</f>
        <v>55.48</v>
      </c>
      <c r="E1364" s="7" t="n">
        <f aca="true">IF($D1364="","",IF($D1364=INT($D1364),INDEX(dynamicdata,$D1364,COLUMN(A1363)),INDEX(dynamicdata,$D1364+1,COLUMN(A1363))*($D1364-INT($D1364))+INDEX(dynamicdata,$D1364,COLUMN(A1363))*(1-$D1364+INT($D1364))))</f>
        <v>36.7436</v>
      </c>
      <c r="F1364" s="7" t="n">
        <f aca="true">IF($D1364="","",IF($D1364=INT($D1364),INDEX(dynamicdata,$D1364,COLUMN(B1363)),INDEX(dynamicdata,$D1364+1,COLUMN(B1363))*($D1364-INT($D1364))+INDEX(dynamicdata,$D1364,COLUMN(B1363))*(1-$D1364+INT($D1364))))</f>
        <v>85.3292</v>
      </c>
      <c r="G1364" s="8" t="n">
        <f aca="false">IF($D1364="","",MIN(E1364:F1364))</f>
        <v>36.7436</v>
      </c>
      <c r="H1364" s="8" t="n">
        <f aca="false">IF($D1364="","",E1364-G1364)</f>
        <v>0</v>
      </c>
      <c r="I1364" s="8" t="n">
        <f aca="false">IF($D1364="","",F1364-G1364)</f>
        <v>48.5856000000001</v>
      </c>
    </row>
    <row r="1365" customFormat="false" ht="12.75" hidden="false" customHeight="false" outlineLevel="0" collapsed="false">
      <c r="D1365" s="7" t="n">
        <f aca="true">IF(((ROW()-2)/$D$1+1)&gt;ROWS(dynamicdata),"",(ROW()-2)/$D$1+1)</f>
        <v>55.52</v>
      </c>
      <c r="E1365" s="7" t="n">
        <f aca="true">IF($D1365="","",IF($D1365=INT($D1365),INDEX(dynamicdata,$D1365,COLUMN(A1364)),INDEX(dynamicdata,$D1365+1,COLUMN(A1364))*($D1365-INT($D1365))+INDEX(dynamicdata,$D1365,COLUMN(A1364))*(1-$D1365+INT($D1365))))</f>
        <v>36.5263999999999</v>
      </c>
      <c r="F1365" s="7" t="n">
        <f aca="true">IF($D1365="","",IF($D1365=INT($D1365),INDEX(dynamicdata,$D1365,COLUMN(B1364)),INDEX(dynamicdata,$D1365+1,COLUMN(B1364))*($D1365-INT($D1365))+INDEX(dynamicdata,$D1365,COLUMN(B1364))*(1-$D1365+INT($D1365))))</f>
        <v>85.2408</v>
      </c>
      <c r="G1365" s="8" t="n">
        <f aca="false">IF($D1365="","",MIN(E1365:F1365))</f>
        <v>36.5263999999999</v>
      </c>
      <c r="H1365" s="8" t="n">
        <f aca="false">IF($D1365="","",E1365-G1365)</f>
        <v>0</v>
      </c>
      <c r="I1365" s="8" t="n">
        <f aca="false">IF($D1365="","",F1365-G1365)</f>
        <v>48.7144000000001</v>
      </c>
    </row>
    <row r="1366" customFormat="false" ht="12.75" hidden="false" customHeight="false" outlineLevel="0" collapsed="false">
      <c r="D1366" s="7" t="n">
        <f aca="true">IF(((ROW()-2)/$D$1+1)&gt;ROWS(dynamicdata),"",(ROW()-2)/$D$1+1)</f>
        <v>55.56</v>
      </c>
      <c r="E1366" s="7" t="n">
        <f aca="true">IF($D1366="","",IF($D1366=INT($D1366),INDEX(dynamicdata,$D1366,COLUMN(A1365)),INDEX(dynamicdata,$D1366+1,COLUMN(A1365))*($D1366-INT($D1366))+INDEX(dynamicdata,$D1366,COLUMN(A1365))*(1-$D1366+INT($D1366))))</f>
        <v>36.3091999999999</v>
      </c>
      <c r="F1366" s="7" t="n">
        <f aca="true">IF($D1366="","",IF($D1366=INT($D1366),INDEX(dynamicdata,$D1366,COLUMN(B1365)),INDEX(dynamicdata,$D1366+1,COLUMN(B1365))*($D1366-INT($D1366))+INDEX(dynamicdata,$D1366,COLUMN(B1365))*(1-$D1366+INT($D1366))))</f>
        <v>85.1524</v>
      </c>
      <c r="G1366" s="8" t="n">
        <f aca="false">IF($D1366="","",MIN(E1366:F1366))</f>
        <v>36.3091999999999</v>
      </c>
      <c r="H1366" s="8" t="n">
        <f aca="false">IF($D1366="","",E1366-G1366)</f>
        <v>0</v>
      </c>
      <c r="I1366" s="8" t="n">
        <f aca="false">IF($D1366="","",F1366-G1366)</f>
        <v>48.8432000000001</v>
      </c>
    </row>
    <row r="1367" customFormat="false" ht="12.75" hidden="false" customHeight="false" outlineLevel="0" collapsed="false">
      <c r="D1367" s="7" t="n">
        <f aca="true">IF(((ROW()-2)/$D$1+1)&gt;ROWS(dynamicdata),"",(ROW()-2)/$D$1+1)</f>
        <v>55.6</v>
      </c>
      <c r="E1367" s="7" t="n">
        <f aca="true">IF($D1367="","",IF($D1367=INT($D1367),INDEX(dynamicdata,$D1367,COLUMN(A1366)),INDEX(dynamicdata,$D1367+1,COLUMN(A1366))*($D1367-INT($D1367))+INDEX(dynamicdata,$D1367,COLUMN(A1366))*(1-$D1367+INT($D1367))))</f>
        <v>36.0919999999999</v>
      </c>
      <c r="F1367" s="7" t="n">
        <f aca="true">IF($D1367="","",IF($D1367=INT($D1367),INDEX(dynamicdata,$D1367,COLUMN(B1366)),INDEX(dynamicdata,$D1367+1,COLUMN(B1366))*($D1367-INT($D1367))+INDEX(dynamicdata,$D1367,COLUMN(B1366))*(1-$D1367+INT($D1367))))</f>
        <v>85.064</v>
      </c>
      <c r="G1367" s="8" t="n">
        <f aca="false">IF($D1367="","",MIN(E1367:F1367))</f>
        <v>36.0919999999999</v>
      </c>
      <c r="H1367" s="8" t="n">
        <f aca="false">IF($D1367="","",E1367-G1367)</f>
        <v>0</v>
      </c>
      <c r="I1367" s="8" t="n">
        <f aca="false">IF($D1367="","",F1367-G1367)</f>
        <v>48.9720000000001</v>
      </c>
    </row>
    <row r="1368" customFormat="false" ht="12.75" hidden="false" customHeight="false" outlineLevel="0" collapsed="false">
      <c r="D1368" s="7" t="n">
        <f aca="true">IF(((ROW()-2)/$D$1+1)&gt;ROWS(dynamicdata),"",(ROW()-2)/$D$1+1)</f>
        <v>55.64</v>
      </c>
      <c r="E1368" s="7" t="n">
        <f aca="true">IF($D1368="","",IF($D1368=INT($D1368),INDEX(dynamicdata,$D1368,COLUMN(A1367)),INDEX(dynamicdata,$D1368+1,COLUMN(A1367))*($D1368-INT($D1368))+INDEX(dynamicdata,$D1368,COLUMN(A1367))*(1-$D1368+INT($D1368))))</f>
        <v>35.8747999999999</v>
      </c>
      <c r="F1368" s="7" t="n">
        <f aca="true">IF($D1368="","",IF($D1368=INT($D1368),INDEX(dynamicdata,$D1368,COLUMN(B1367)),INDEX(dynamicdata,$D1368+1,COLUMN(B1367))*($D1368-INT($D1368))+INDEX(dynamicdata,$D1368,COLUMN(B1367))*(1-$D1368+INT($D1368))))</f>
        <v>84.9756</v>
      </c>
      <c r="G1368" s="8" t="n">
        <f aca="false">IF($D1368="","",MIN(E1368:F1368))</f>
        <v>35.8747999999999</v>
      </c>
      <c r="H1368" s="8" t="n">
        <f aca="false">IF($D1368="","",E1368-G1368)</f>
        <v>0</v>
      </c>
      <c r="I1368" s="8" t="n">
        <f aca="false">IF($D1368="","",F1368-G1368)</f>
        <v>49.1008000000001</v>
      </c>
    </row>
    <row r="1369" customFormat="false" ht="12.75" hidden="false" customHeight="false" outlineLevel="0" collapsed="false">
      <c r="D1369" s="7" t="n">
        <f aca="true">IF(((ROW()-2)/$D$1+1)&gt;ROWS(dynamicdata),"",(ROW()-2)/$D$1+1)</f>
        <v>55.68</v>
      </c>
      <c r="E1369" s="7" t="n">
        <f aca="true">IF($D1369="","",IF($D1369=INT($D1369),INDEX(dynamicdata,$D1369,COLUMN(A1368)),INDEX(dynamicdata,$D1369+1,COLUMN(A1368))*($D1369-INT($D1369))+INDEX(dynamicdata,$D1369,COLUMN(A1368))*(1-$D1369+INT($D1369))))</f>
        <v>35.6575999999999</v>
      </c>
      <c r="F1369" s="7" t="n">
        <f aca="true">IF($D1369="","",IF($D1369=INT($D1369),INDEX(dynamicdata,$D1369,COLUMN(B1368)),INDEX(dynamicdata,$D1369+1,COLUMN(B1368))*($D1369-INT($D1369))+INDEX(dynamicdata,$D1369,COLUMN(B1368))*(1-$D1369+INT($D1369))))</f>
        <v>84.8872</v>
      </c>
      <c r="G1369" s="8" t="n">
        <f aca="false">IF($D1369="","",MIN(E1369:F1369))</f>
        <v>35.6575999999999</v>
      </c>
      <c r="H1369" s="8" t="n">
        <f aca="false">IF($D1369="","",E1369-G1369)</f>
        <v>0</v>
      </c>
      <c r="I1369" s="8" t="n">
        <f aca="false">IF($D1369="","",F1369-G1369)</f>
        <v>49.2296000000001</v>
      </c>
    </row>
    <row r="1370" customFormat="false" ht="12.75" hidden="false" customHeight="false" outlineLevel="0" collapsed="false">
      <c r="D1370" s="7" t="n">
        <f aca="true">IF(((ROW()-2)/$D$1+1)&gt;ROWS(dynamicdata),"",(ROW()-2)/$D$1+1)</f>
        <v>55.72</v>
      </c>
      <c r="E1370" s="7" t="n">
        <f aca="true">IF($D1370="","",IF($D1370=INT($D1370),INDEX(dynamicdata,$D1370,COLUMN(A1369)),INDEX(dynamicdata,$D1370+1,COLUMN(A1369))*($D1370-INT($D1370))+INDEX(dynamicdata,$D1370,COLUMN(A1369))*(1-$D1370+INT($D1370))))</f>
        <v>35.4404</v>
      </c>
      <c r="F1370" s="7" t="n">
        <f aca="true">IF($D1370="","",IF($D1370=INT($D1370),INDEX(dynamicdata,$D1370,COLUMN(B1369)),INDEX(dynamicdata,$D1370+1,COLUMN(B1369))*($D1370-INT($D1370))+INDEX(dynamicdata,$D1370,COLUMN(B1369))*(1-$D1370+INT($D1370))))</f>
        <v>84.7988</v>
      </c>
      <c r="G1370" s="8" t="n">
        <f aca="false">IF($D1370="","",MIN(E1370:F1370))</f>
        <v>35.4404</v>
      </c>
      <c r="H1370" s="8" t="n">
        <f aca="false">IF($D1370="","",E1370-G1370)</f>
        <v>0</v>
      </c>
      <c r="I1370" s="8" t="n">
        <f aca="false">IF($D1370="","",F1370-G1370)</f>
        <v>49.3584000000001</v>
      </c>
    </row>
    <row r="1371" customFormat="false" ht="12.75" hidden="false" customHeight="false" outlineLevel="0" collapsed="false">
      <c r="D1371" s="7" t="n">
        <f aca="true">IF(((ROW()-2)/$D$1+1)&gt;ROWS(dynamicdata),"",(ROW()-2)/$D$1+1)</f>
        <v>55.76</v>
      </c>
      <c r="E1371" s="7" t="n">
        <f aca="true">IF($D1371="","",IF($D1371=INT($D1371),INDEX(dynamicdata,$D1371,COLUMN(A1370)),INDEX(dynamicdata,$D1371+1,COLUMN(A1370))*($D1371-INT($D1371))+INDEX(dynamicdata,$D1371,COLUMN(A1370))*(1-$D1371+INT($D1371))))</f>
        <v>35.2232</v>
      </c>
      <c r="F1371" s="7" t="n">
        <f aca="true">IF($D1371="","",IF($D1371=INT($D1371),INDEX(dynamicdata,$D1371,COLUMN(B1370)),INDEX(dynamicdata,$D1371+1,COLUMN(B1370))*($D1371-INT($D1371))+INDEX(dynamicdata,$D1371,COLUMN(B1370))*(1-$D1371+INT($D1371))))</f>
        <v>84.7104</v>
      </c>
      <c r="G1371" s="8" t="n">
        <f aca="false">IF($D1371="","",MIN(E1371:F1371))</f>
        <v>35.2232</v>
      </c>
      <c r="H1371" s="8" t="n">
        <f aca="false">IF($D1371="","",E1371-G1371)</f>
        <v>0</v>
      </c>
      <c r="I1371" s="8" t="n">
        <f aca="false">IF($D1371="","",F1371-G1371)</f>
        <v>49.4872</v>
      </c>
    </row>
    <row r="1372" customFormat="false" ht="12.75" hidden="false" customHeight="false" outlineLevel="0" collapsed="false">
      <c r="D1372" s="7" t="n">
        <f aca="true">IF(((ROW()-2)/$D$1+1)&gt;ROWS(dynamicdata),"",(ROW()-2)/$D$1+1)</f>
        <v>55.8</v>
      </c>
      <c r="E1372" s="7" t="n">
        <f aca="true">IF($D1372="","",IF($D1372=INT($D1372),INDEX(dynamicdata,$D1372,COLUMN(A1371)),INDEX(dynamicdata,$D1372+1,COLUMN(A1371))*($D1372-INT($D1372))+INDEX(dynamicdata,$D1372,COLUMN(A1371))*(1-$D1372+INT($D1372))))</f>
        <v>35.006</v>
      </c>
      <c r="F1372" s="7" t="n">
        <f aca="true">IF($D1372="","",IF($D1372=INT($D1372),INDEX(dynamicdata,$D1372,COLUMN(B1371)),INDEX(dynamicdata,$D1372+1,COLUMN(B1371))*($D1372-INT($D1372))+INDEX(dynamicdata,$D1372,COLUMN(B1371))*(1-$D1372+INT($D1372))))</f>
        <v>84.622</v>
      </c>
      <c r="G1372" s="8" t="n">
        <f aca="false">IF($D1372="","",MIN(E1372:F1372))</f>
        <v>35.006</v>
      </c>
      <c r="H1372" s="8" t="n">
        <f aca="false">IF($D1372="","",E1372-G1372)</f>
        <v>0</v>
      </c>
      <c r="I1372" s="8" t="n">
        <f aca="false">IF($D1372="","",F1372-G1372)</f>
        <v>49.6160000000001</v>
      </c>
    </row>
    <row r="1373" customFormat="false" ht="12.75" hidden="false" customHeight="false" outlineLevel="0" collapsed="false">
      <c r="D1373" s="7" t="n">
        <f aca="true">IF(((ROW()-2)/$D$1+1)&gt;ROWS(dynamicdata),"",(ROW()-2)/$D$1+1)</f>
        <v>55.84</v>
      </c>
      <c r="E1373" s="7" t="n">
        <f aca="true">IF($D1373="","",IF($D1373=INT($D1373),INDEX(dynamicdata,$D1373,COLUMN(A1372)),INDEX(dynamicdata,$D1373+1,COLUMN(A1372))*($D1373-INT($D1373))+INDEX(dynamicdata,$D1373,COLUMN(A1372))*(1-$D1373+INT($D1373))))</f>
        <v>34.7887999999999</v>
      </c>
      <c r="F1373" s="7" t="n">
        <f aca="true">IF($D1373="","",IF($D1373=INT($D1373),INDEX(dynamicdata,$D1373,COLUMN(B1372)),INDEX(dynamicdata,$D1373+1,COLUMN(B1372))*($D1373-INT($D1373))+INDEX(dynamicdata,$D1373,COLUMN(B1372))*(1-$D1373+INT($D1373))))</f>
        <v>84.5336</v>
      </c>
      <c r="G1373" s="8" t="n">
        <f aca="false">IF($D1373="","",MIN(E1373:F1373))</f>
        <v>34.7887999999999</v>
      </c>
      <c r="H1373" s="8" t="n">
        <f aca="false">IF($D1373="","",E1373-G1373)</f>
        <v>0</v>
      </c>
      <c r="I1373" s="8" t="n">
        <f aca="false">IF($D1373="","",F1373-G1373)</f>
        <v>49.7448000000001</v>
      </c>
    </row>
    <row r="1374" customFormat="false" ht="12.75" hidden="false" customHeight="false" outlineLevel="0" collapsed="false">
      <c r="D1374" s="7" t="n">
        <f aca="true">IF(((ROW()-2)/$D$1+1)&gt;ROWS(dynamicdata),"",(ROW()-2)/$D$1+1)</f>
        <v>55.88</v>
      </c>
      <c r="E1374" s="7" t="n">
        <f aca="true">IF($D1374="","",IF($D1374=INT($D1374),INDEX(dynamicdata,$D1374,COLUMN(A1373)),INDEX(dynamicdata,$D1374+1,COLUMN(A1373))*($D1374-INT($D1374))+INDEX(dynamicdata,$D1374,COLUMN(A1373))*(1-$D1374+INT($D1374))))</f>
        <v>34.5715999999999</v>
      </c>
      <c r="F1374" s="7" t="n">
        <f aca="true">IF($D1374="","",IF($D1374=INT($D1374),INDEX(dynamicdata,$D1374,COLUMN(B1373)),INDEX(dynamicdata,$D1374+1,COLUMN(B1373))*($D1374-INT($D1374))+INDEX(dynamicdata,$D1374,COLUMN(B1373))*(1-$D1374+INT($D1374))))</f>
        <v>84.4452</v>
      </c>
      <c r="G1374" s="8" t="n">
        <f aca="false">IF($D1374="","",MIN(E1374:F1374))</f>
        <v>34.5715999999999</v>
      </c>
      <c r="H1374" s="8" t="n">
        <f aca="false">IF($D1374="","",E1374-G1374)</f>
        <v>0</v>
      </c>
      <c r="I1374" s="8" t="n">
        <f aca="false">IF($D1374="","",F1374-G1374)</f>
        <v>49.8736000000001</v>
      </c>
    </row>
    <row r="1375" customFormat="false" ht="12.75" hidden="false" customHeight="false" outlineLevel="0" collapsed="false">
      <c r="D1375" s="7" t="n">
        <f aca="true">IF(((ROW()-2)/$D$1+1)&gt;ROWS(dynamicdata),"",(ROW()-2)/$D$1+1)</f>
        <v>55.92</v>
      </c>
      <c r="E1375" s="7" t="n">
        <f aca="true">IF($D1375="","",IF($D1375=INT($D1375),INDEX(dynamicdata,$D1375,COLUMN(A1374)),INDEX(dynamicdata,$D1375+1,COLUMN(A1374))*($D1375-INT($D1375))+INDEX(dynamicdata,$D1375,COLUMN(A1374))*(1-$D1375+INT($D1375))))</f>
        <v>34.3543999999999</v>
      </c>
      <c r="F1375" s="7" t="n">
        <f aca="true">IF($D1375="","",IF($D1375=INT($D1375),INDEX(dynamicdata,$D1375,COLUMN(B1374)),INDEX(dynamicdata,$D1375+1,COLUMN(B1374))*($D1375-INT($D1375))+INDEX(dynamicdata,$D1375,COLUMN(B1374))*(1-$D1375+INT($D1375))))</f>
        <v>84.3568</v>
      </c>
      <c r="G1375" s="8" t="n">
        <f aca="false">IF($D1375="","",MIN(E1375:F1375))</f>
        <v>34.3543999999999</v>
      </c>
      <c r="H1375" s="8" t="n">
        <f aca="false">IF($D1375="","",E1375-G1375)</f>
        <v>0</v>
      </c>
      <c r="I1375" s="8" t="n">
        <f aca="false">IF($D1375="","",F1375-G1375)</f>
        <v>50.0024000000001</v>
      </c>
    </row>
    <row r="1376" customFormat="false" ht="12.75" hidden="false" customHeight="false" outlineLevel="0" collapsed="false">
      <c r="D1376" s="7" t="n">
        <f aca="true">IF(((ROW()-2)/$D$1+1)&gt;ROWS(dynamicdata),"",(ROW()-2)/$D$1+1)</f>
        <v>55.96</v>
      </c>
      <c r="E1376" s="7" t="n">
        <f aca="true">IF($D1376="","",IF($D1376=INT($D1376),INDEX(dynamicdata,$D1376,COLUMN(A1375)),INDEX(dynamicdata,$D1376+1,COLUMN(A1375))*($D1376-INT($D1376))+INDEX(dynamicdata,$D1376,COLUMN(A1375))*(1-$D1376+INT($D1376))))</f>
        <v>34.1371999999999</v>
      </c>
      <c r="F1376" s="7" t="n">
        <f aca="true">IF($D1376="","",IF($D1376=INT($D1376),INDEX(dynamicdata,$D1376,COLUMN(B1375)),INDEX(dynamicdata,$D1376+1,COLUMN(B1375))*($D1376-INT($D1376))+INDEX(dynamicdata,$D1376,COLUMN(B1375))*(1-$D1376+INT($D1376))))</f>
        <v>84.2684</v>
      </c>
      <c r="G1376" s="8" t="n">
        <f aca="false">IF($D1376="","",MIN(E1376:F1376))</f>
        <v>34.1371999999999</v>
      </c>
      <c r="H1376" s="8" t="n">
        <f aca="false">IF($D1376="","",E1376-G1376)</f>
        <v>0</v>
      </c>
      <c r="I1376" s="8" t="n">
        <f aca="false">IF($D1376="","",F1376-G1376)</f>
        <v>50.1312000000001</v>
      </c>
    </row>
    <row r="1377" customFormat="false" ht="12.75" hidden="false" customHeight="false" outlineLevel="0" collapsed="false">
      <c r="D1377" s="7" t="n">
        <f aca="true">IF(((ROW()-2)/$D$1+1)&gt;ROWS(dynamicdata),"",(ROW()-2)/$D$1+1)</f>
        <v>56</v>
      </c>
      <c r="E1377" s="7" t="n">
        <f aca="true">IF($D1377="","",IF($D1377=INT($D1377),INDEX(dynamicdata,$D1377,COLUMN(A1376)),INDEX(dynamicdata,$D1377+1,COLUMN(A1376))*($D1377-INT($D1377))+INDEX(dynamicdata,$D1377,COLUMN(A1376))*(1-$D1377+INT($D1377))))</f>
        <v>33.9199999999999</v>
      </c>
      <c r="F1377" s="7" t="n">
        <f aca="true">IF($D1377="","",IF($D1377=INT($D1377),INDEX(dynamicdata,$D1377,COLUMN(B1376)),INDEX(dynamicdata,$D1377+1,COLUMN(B1376))*($D1377-INT($D1377))+INDEX(dynamicdata,$D1377,COLUMN(B1376))*(1-$D1377+INT($D1377))))</f>
        <v>84.18</v>
      </c>
      <c r="G1377" s="8" t="n">
        <f aca="false">IF($D1377="","",MIN(E1377:F1377))</f>
        <v>33.9199999999999</v>
      </c>
      <c r="H1377" s="8" t="n">
        <f aca="false">IF($D1377="","",E1377-G1377)</f>
        <v>0</v>
      </c>
      <c r="I1377" s="8" t="n">
        <f aca="false">IF($D1377="","",F1377-G1377)</f>
        <v>50.2600000000001</v>
      </c>
    </row>
    <row r="1378" customFormat="false" ht="12.75" hidden="false" customHeight="false" outlineLevel="0" collapsed="false">
      <c r="D1378" s="7" t="n">
        <f aca="true">IF(((ROW()-2)/$D$1+1)&gt;ROWS(dynamicdata),"",(ROW()-2)/$D$1+1)</f>
        <v>56.04</v>
      </c>
      <c r="E1378" s="7" t="n">
        <f aca="true">IF($D1378="","",IF($D1378=INT($D1378),INDEX(dynamicdata,$D1378,COLUMN(A1377)),INDEX(dynamicdata,$D1378+1,COLUMN(A1377))*($D1378-INT($D1378))+INDEX(dynamicdata,$D1378,COLUMN(A1377))*(1-$D1378+INT($D1378))))</f>
        <v>34.1547999999999</v>
      </c>
      <c r="F1378" s="7" t="n">
        <f aca="true">IF($D1378="","",IF($D1378=INT($D1378),INDEX(dynamicdata,$D1378,COLUMN(B1377)),INDEX(dynamicdata,$D1378+1,COLUMN(B1377))*($D1378-INT($D1378))+INDEX(dynamicdata,$D1378,COLUMN(B1377))*(1-$D1378+INT($D1378))))</f>
        <v>84.0568</v>
      </c>
      <c r="G1378" s="8" t="n">
        <f aca="false">IF($D1378="","",MIN(E1378:F1378))</f>
        <v>34.1547999999999</v>
      </c>
      <c r="H1378" s="8" t="n">
        <f aca="false">IF($D1378="","",E1378-G1378)</f>
        <v>0</v>
      </c>
      <c r="I1378" s="8" t="n">
        <f aca="false">IF($D1378="","",F1378-G1378)</f>
        <v>49.9020000000001</v>
      </c>
    </row>
    <row r="1379" customFormat="false" ht="12.75" hidden="false" customHeight="false" outlineLevel="0" collapsed="false">
      <c r="D1379" s="7" t="n">
        <f aca="true">IF(((ROW()-2)/$D$1+1)&gt;ROWS(dynamicdata),"",(ROW()-2)/$D$1+1)</f>
        <v>56.08</v>
      </c>
      <c r="E1379" s="7" t="n">
        <f aca="true">IF($D1379="","",IF($D1379=INT($D1379),INDEX(dynamicdata,$D1379,COLUMN(A1378)),INDEX(dynamicdata,$D1379+1,COLUMN(A1378))*($D1379-INT($D1379))+INDEX(dynamicdata,$D1379,COLUMN(A1378))*(1-$D1379+INT($D1379))))</f>
        <v>34.3895999999999</v>
      </c>
      <c r="F1379" s="7" t="n">
        <f aca="true">IF($D1379="","",IF($D1379=INT($D1379),INDEX(dynamicdata,$D1379,COLUMN(B1378)),INDEX(dynamicdata,$D1379+1,COLUMN(B1378))*($D1379-INT($D1379))+INDEX(dynamicdata,$D1379,COLUMN(B1378))*(1-$D1379+INT($D1379))))</f>
        <v>83.9336</v>
      </c>
      <c r="G1379" s="8" t="n">
        <f aca="false">IF($D1379="","",MIN(E1379:F1379))</f>
        <v>34.3895999999999</v>
      </c>
      <c r="H1379" s="8" t="n">
        <f aca="false">IF($D1379="","",E1379-G1379)</f>
        <v>0</v>
      </c>
      <c r="I1379" s="8" t="n">
        <f aca="false">IF($D1379="","",F1379-G1379)</f>
        <v>49.5440000000001</v>
      </c>
    </row>
    <row r="1380" customFormat="false" ht="12.75" hidden="false" customHeight="false" outlineLevel="0" collapsed="false">
      <c r="D1380" s="7" t="n">
        <f aca="true">IF(((ROW()-2)/$D$1+1)&gt;ROWS(dynamicdata),"",(ROW()-2)/$D$1+1)</f>
        <v>56.12</v>
      </c>
      <c r="E1380" s="7" t="n">
        <f aca="true">IF($D1380="","",IF($D1380=INT($D1380),INDEX(dynamicdata,$D1380,COLUMN(A1379)),INDEX(dynamicdata,$D1380+1,COLUMN(A1379))*($D1380-INT($D1380))+INDEX(dynamicdata,$D1380,COLUMN(A1379))*(1-$D1380+INT($D1380))))</f>
        <v>34.6243999999999</v>
      </c>
      <c r="F1380" s="7" t="n">
        <f aca="true">IF($D1380="","",IF($D1380=INT($D1380),INDEX(dynamicdata,$D1380,COLUMN(B1379)),INDEX(dynamicdata,$D1380+1,COLUMN(B1379))*($D1380-INT($D1380))+INDEX(dynamicdata,$D1380,COLUMN(B1379))*(1-$D1380+INT($D1380))))</f>
        <v>83.8104</v>
      </c>
      <c r="G1380" s="8" t="n">
        <f aca="false">IF($D1380="","",MIN(E1380:F1380))</f>
        <v>34.6243999999999</v>
      </c>
      <c r="H1380" s="8" t="n">
        <f aca="false">IF($D1380="","",E1380-G1380)</f>
        <v>0</v>
      </c>
      <c r="I1380" s="8" t="n">
        <f aca="false">IF($D1380="","",F1380-G1380)</f>
        <v>49.1860000000001</v>
      </c>
    </row>
    <row r="1381" customFormat="false" ht="12.75" hidden="false" customHeight="false" outlineLevel="0" collapsed="false">
      <c r="D1381" s="7" t="n">
        <f aca="true">IF(((ROW()-2)/$D$1+1)&gt;ROWS(dynamicdata),"",(ROW()-2)/$D$1+1)</f>
        <v>56.16</v>
      </c>
      <c r="E1381" s="7" t="n">
        <f aca="true">IF($D1381="","",IF($D1381=INT($D1381),INDEX(dynamicdata,$D1381,COLUMN(A1380)),INDEX(dynamicdata,$D1381+1,COLUMN(A1380))*($D1381-INT($D1381))+INDEX(dynamicdata,$D1381,COLUMN(A1380))*(1-$D1381+INT($D1381))))</f>
        <v>34.8591999999999</v>
      </c>
      <c r="F1381" s="7" t="n">
        <f aca="true">IF($D1381="","",IF($D1381=INT($D1381),INDEX(dynamicdata,$D1381,COLUMN(B1380)),INDEX(dynamicdata,$D1381+1,COLUMN(B1380))*($D1381-INT($D1381))+INDEX(dynamicdata,$D1381,COLUMN(B1380))*(1-$D1381+INT($D1381))))</f>
        <v>83.6872</v>
      </c>
      <c r="G1381" s="8" t="n">
        <f aca="false">IF($D1381="","",MIN(E1381:F1381))</f>
        <v>34.8591999999999</v>
      </c>
      <c r="H1381" s="8" t="n">
        <f aca="false">IF($D1381="","",E1381-G1381)</f>
        <v>0</v>
      </c>
      <c r="I1381" s="8" t="n">
        <f aca="false">IF($D1381="","",F1381-G1381)</f>
        <v>48.8280000000001</v>
      </c>
    </row>
    <row r="1382" customFormat="false" ht="12.75" hidden="false" customHeight="false" outlineLevel="0" collapsed="false">
      <c r="D1382" s="7" t="n">
        <f aca="true">IF(((ROW()-2)/$D$1+1)&gt;ROWS(dynamicdata),"",(ROW()-2)/$D$1+1)</f>
        <v>56.2</v>
      </c>
      <c r="E1382" s="7" t="n">
        <f aca="true">IF($D1382="","",IF($D1382=INT($D1382),INDEX(dynamicdata,$D1382,COLUMN(A1381)),INDEX(dynamicdata,$D1382+1,COLUMN(A1381))*($D1382-INT($D1382))+INDEX(dynamicdata,$D1382,COLUMN(A1381))*(1-$D1382+INT($D1382))))</f>
        <v>35.094</v>
      </c>
      <c r="F1382" s="7" t="n">
        <f aca="true">IF($D1382="","",IF($D1382=INT($D1382),INDEX(dynamicdata,$D1382,COLUMN(B1381)),INDEX(dynamicdata,$D1382+1,COLUMN(B1381))*($D1382-INT($D1382))+INDEX(dynamicdata,$D1382,COLUMN(B1381))*(1-$D1382+INT($D1382))))</f>
        <v>83.564</v>
      </c>
      <c r="G1382" s="8" t="n">
        <f aca="false">IF($D1382="","",MIN(E1382:F1382))</f>
        <v>35.094</v>
      </c>
      <c r="H1382" s="8" t="n">
        <f aca="false">IF($D1382="","",E1382-G1382)</f>
        <v>0</v>
      </c>
      <c r="I1382" s="8" t="n">
        <f aca="false">IF($D1382="","",F1382-G1382)</f>
        <v>48.47</v>
      </c>
    </row>
    <row r="1383" customFormat="false" ht="12.75" hidden="false" customHeight="false" outlineLevel="0" collapsed="false">
      <c r="D1383" s="7" t="n">
        <f aca="true">IF(((ROW()-2)/$D$1+1)&gt;ROWS(dynamicdata),"",(ROW()-2)/$D$1+1)</f>
        <v>56.24</v>
      </c>
      <c r="E1383" s="7" t="n">
        <f aca="true">IF($D1383="","",IF($D1383=INT($D1383),INDEX(dynamicdata,$D1383,COLUMN(A1382)),INDEX(dynamicdata,$D1383+1,COLUMN(A1382))*($D1383-INT($D1383))+INDEX(dynamicdata,$D1383,COLUMN(A1382))*(1-$D1383+INT($D1383))))</f>
        <v>35.3288</v>
      </c>
      <c r="F1383" s="7" t="n">
        <f aca="true">IF($D1383="","",IF($D1383=INT($D1383),INDEX(dynamicdata,$D1383,COLUMN(B1382)),INDEX(dynamicdata,$D1383+1,COLUMN(B1382))*($D1383-INT($D1383))+INDEX(dynamicdata,$D1383,COLUMN(B1382))*(1-$D1383+INT($D1383))))</f>
        <v>83.4408</v>
      </c>
      <c r="G1383" s="8" t="n">
        <f aca="false">IF($D1383="","",MIN(E1383:F1383))</f>
        <v>35.3288</v>
      </c>
      <c r="H1383" s="8" t="n">
        <f aca="false">IF($D1383="","",E1383-G1383)</f>
        <v>0</v>
      </c>
      <c r="I1383" s="8" t="n">
        <f aca="false">IF($D1383="","",F1383-G1383)</f>
        <v>48.112</v>
      </c>
    </row>
    <row r="1384" customFormat="false" ht="12.75" hidden="false" customHeight="false" outlineLevel="0" collapsed="false">
      <c r="D1384" s="7" t="n">
        <f aca="true">IF(((ROW()-2)/$D$1+1)&gt;ROWS(dynamicdata),"",(ROW()-2)/$D$1+1)</f>
        <v>56.28</v>
      </c>
      <c r="E1384" s="7" t="n">
        <f aca="true">IF($D1384="","",IF($D1384=INT($D1384),INDEX(dynamicdata,$D1384,COLUMN(A1383)),INDEX(dynamicdata,$D1384+1,COLUMN(A1383))*($D1384-INT($D1384))+INDEX(dynamicdata,$D1384,COLUMN(A1383))*(1-$D1384+INT($D1384))))</f>
        <v>35.5635999999999</v>
      </c>
      <c r="F1384" s="7" t="n">
        <f aca="true">IF($D1384="","",IF($D1384=INT($D1384),INDEX(dynamicdata,$D1384,COLUMN(B1383)),INDEX(dynamicdata,$D1384+1,COLUMN(B1383))*($D1384-INT($D1384))+INDEX(dynamicdata,$D1384,COLUMN(B1383))*(1-$D1384+INT($D1384))))</f>
        <v>83.3176</v>
      </c>
      <c r="G1384" s="8" t="n">
        <f aca="false">IF($D1384="","",MIN(E1384:F1384))</f>
        <v>35.5635999999999</v>
      </c>
      <c r="H1384" s="8" t="n">
        <f aca="false">IF($D1384="","",E1384-G1384)</f>
        <v>0</v>
      </c>
      <c r="I1384" s="8" t="n">
        <f aca="false">IF($D1384="","",F1384-G1384)</f>
        <v>47.7540000000001</v>
      </c>
    </row>
    <row r="1385" customFormat="false" ht="12.75" hidden="false" customHeight="false" outlineLevel="0" collapsed="false">
      <c r="D1385" s="7" t="n">
        <f aca="true">IF(((ROW()-2)/$D$1+1)&gt;ROWS(dynamicdata),"",(ROW()-2)/$D$1+1)</f>
        <v>56.32</v>
      </c>
      <c r="E1385" s="7" t="n">
        <f aca="true">IF($D1385="","",IF($D1385=INT($D1385),INDEX(dynamicdata,$D1385,COLUMN(A1384)),INDEX(dynamicdata,$D1385+1,COLUMN(A1384))*($D1385-INT($D1385))+INDEX(dynamicdata,$D1385,COLUMN(A1384))*(1-$D1385+INT($D1385))))</f>
        <v>35.7983999999999</v>
      </c>
      <c r="F1385" s="7" t="n">
        <f aca="true">IF($D1385="","",IF($D1385=INT($D1385),INDEX(dynamicdata,$D1385,COLUMN(B1384)),INDEX(dynamicdata,$D1385+1,COLUMN(B1384))*($D1385-INT($D1385))+INDEX(dynamicdata,$D1385,COLUMN(B1384))*(1-$D1385+INT($D1385))))</f>
        <v>83.1944</v>
      </c>
      <c r="G1385" s="8" t="n">
        <f aca="false">IF($D1385="","",MIN(E1385:F1385))</f>
        <v>35.7983999999999</v>
      </c>
      <c r="H1385" s="8" t="n">
        <f aca="false">IF($D1385="","",E1385-G1385)</f>
        <v>0</v>
      </c>
      <c r="I1385" s="8" t="n">
        <f aca="false">IF($D1385="","",F1385-G1385)</f>
        <v>47.3960000000001</v>
      </c>
    </row>
    <row r="1386" customFormat="false" ht="12.75" hidden="false" customHeight="false" outlineLevel="0" collapsed="false">
      <c r="D1386" s="7" t="n">
        <f aca="true">IF(((ROW()-2)/$D$1+1)&gt;ROWS(dynamicdata),"",(ROW()-2)/$D$1+1)</f>
        <v>56.36</v>
      </c>
      <c r="E1386" s="7" t="n">
        <f aca="true">IF($D1386="","",IF($D1386=INT($D1386),INDEX(dynamicdata,$D1386,COLUMN(A1385)),INDEX(dynamicdata,$D1386+1,COLUMN(A1385))*($D1386-INT($D1386))+INDEX(dynamicdata,$D1386,COLUMN(A1385))*(1-$D1386+INT($D1386))))</f>
        <v>36.0331999999999</v>
      </c>
      <c r="F1386" s="7" t="n">
        <f aca="true">IF($D1386="","",IF($D1386=INT($D1386),INDEX(dynamicdata,$D1386,COLUMN(B1385)),INDEX(dynamicdata,$D1386+1,COLUMN(B1385))*($D1386-INT($D1386))+INDEX(dynamicdata,$D1386,COLUMN(B1385))*(1-$D1386+INT($D1386))))</f>
        <v>83.0712</v>
      </c>
      <c r="G1386" s="8" t="n">
        <f aca="false">IF($D1386="","",MIN(E1386:F1386))</f>
        <v>36.0331999999999</v>
      </c>
      <c r="H1386" s="8" t="n">
        <f aca="false">IF($D1386="","",E1386-G1386)</f>
        <v>0</v>
      </c>
      <c r="I1386" s="8" t="n">
        <f aca="false">IF($D1386="","",F1386-G1386)</f>
        <v>47.0380000000001</v>
      </c>
    </row>
    <row r="1387" customFormat="false" ht="12.75" hidden="false" customHeight="false" outlineLevel="0" collapsed="false">
      <c r="D1387" s="7" t="n">
        <f aca="true">IF(((ROW()-2)/$D$1+1)&gt;ROWS(dynamicdata),"",(ROW()-2)/$D$1+1)</f>
        <v>56.4</v>
      </c>
      <c r="E1387" s="7" t="n">
        <f aca="true">IF($D1387="","",IF($D1387=INT($D1387),INDEX(dynamicdata,$D1387,COLUMN(A1386)),INDEX(dynamicdata,$D1387+1,COLUMN(A1386))*($D1387-INT($D1387))+INDEX(dynamicdata,$D1387,COLUMN(A1386))*(1-$D1387+INT($D1387))))</f>
        <v>36.2679999999999</v>
      </c>
      <c r="F1387" s="7" t="n">
        <f aca="true">IF($D1387="","",IF($D1387=INT($D1387),INDEX(dynamicdata,$D1387,COLUMN(B1386)),INDEX(dynamicdata,$D1387+1,COLUMN(B1386))*($D1387-INT($D1387))+INDEX(dynamicdata,$D1387,COLUMN(B1386))*(1-$D1387+INT($D1387))))</f>
        <v>82.948</v>
      </c>
      <c r="G1387" s="8" t="n">
        <f aca="false">IF($D1387="","",MIN(E1387:F1387))</f>
        <v>36.2679999999999</v>
      </c>
      <c r="H1387" s="8" t="n">
        <f aca="false">IF($D1387="","",E1387-G1387)</f>
        <v>0</v>
      </c>
      <c r="I1387" s="8" t="n">
        <f aca="false">IF($D1387="","",F1387-G1387)</f>
        <v>46.6800000000001</v>
      </c>
    </row>
    <row r="1388" customFormat="false" ht="12.75" hidden="false" customHeight="false" outlineLevel="0" collapsed="false">
      <c r="D1388" s="7" t="n">
        <f aca="true">IF(((ROW()-2)/$D$1+1)&gt;ROWS(dynamicdata),"",(ROW()-2)/$D$1+1)</f>
        <v>56.44</v>
      </c>
      <c r="E1388" s="7" t="n">
        <f aca="true">IF($D1388="","",IF($D1388=INT($D1388),INDEX(dynamicdata,$D1388,COLUMN(A1387)),INDEX(dynamicdata,$D1388+1,COLUMN(A1387))*($D1388-INT($D1388))+INDEX(dynamicdata,$D1388,COLUMN(A1387))*(1-$D1388+INT($D1388))))</f>
        <v>36.5027999999999</v>
      </c>
      <c r="F1388" s="7" t="n">
        <f aca="true">IF($D1388="","",IF($D1388=INT($D1388),INDEX(dynamicdata,$D1388,COLUMN(B1387)),INDEX(dynamicdata,$D1388+1,COLUMN(B1387))*($D1388-INT($D1388))+INDEX(dynamicdata,$D1388,COLUMN(B1387))*(1-$D1388+INT($D1388))))</f>
        <v>82.8248</v>
      </c>
      <c r="G1388" s="8" t="n">
        <f aca="false">IF($D1388="","",MIN(E1388:F1388))</f>
        <v>36.5027999999999</v>
      </c>
      <c r="H1388" s="8" t="n">
        <f aca="false">IF($D1388="","",E1388-G1388)</f>
        <v>0</v>
      </c>
      <c r="I1388" s="8" t="n">
        <f aca="false">IF($D1388="","",F1388-G1388)</f>
        <v>46.3220000000001</v>
      </c>
    </row>
    <row r="1389" customFormat="false" ht="12.75" hidden="false" customHeight="false" outlineLevel="0" collapsed="false">
      <c r="D1389" s="7" t="n">
        <f aca="true">IF(((ROW()-2)/$D$1+1)&gt;ROWS(dynamicdata),"",(ROW()-2)/$D$1+1)</f>
        <v>56.48</v>
      </c>
      <c r="E1389" s="7" t="n">
        <f aca="true">IF($D1389="","",IF($D1389=INT($D1389),INDEX(dynamicdata,$D1389,COLUMN(A1388)),INDEX(dynamicdata,$D1389+1,COLUMN(A1388))*($D1389-INT($D1389))+INDEX(dynamicdata,$D1389,COLUMN(A1388))*(1-$D1389+INT($D1389))))</f>
        <v>36.7375999999999</v>
      </c>
      <c r="F1389" s="7" t="n">
        <f aca="true">IF($D1389="","",IF($D1389=INT($D1389),INDEX(dynamicdata,$D1389,COLUMN(B1388)),INDEX(dynamicdata,$D1389+1,COLUMN(B1388))*($D1389-INT($D1389))+INDEX(dynamicdata,$D1389,COLUMN(B1388))*(1-$D1389+INT($D1389))))</f>
        <v>82.7016</v>
      </c>
      <c r="G1389" s="8" t="n">
        <f aca="false">IF($D1389="","",MIN(E1389:F1389))</f>
        <v>36.7375999999999</v>
      </c>
      <c r="H1389" s="8" t="n">
        <f aca="false">IF($D1389="","",E1389-G1389)</f>
        <v>0</v>
      </c>
      <c r="I1389" s="8" t="n">
        <f aca="false">IF($D1389="","",F1389-G1389)</f>
        <v>45.9640000000001</v>
      </c>
    </row>
    <row r="1390" customFormat="false" ht="12.75" hidden="false" customHeight="false" outlineLevel="0" collapsed="false">
      <c r="D1390" s="7" t="n">
        <f aca="true">IF(((ROW()-2)/$D$1+1)&gt;ROWS(dynamicdata),"",(ROW()-2)/$D$1+1)</f>
        <v>56.52</v>
      </c>
      <c r="E1390" s="7" t="n">
        <f aca="true">IF($D1390="","",IF($D1390=INT($D1390),INDEX(dynamicdata,$D1390,COLUMN(A1389)),INDEX(dynamicdata,$D1390+1,COLUMN(A1389))*($D1390-INT($D1390))+INDEX(dynamicdata,$D1390,COLUMN(A1389))*(1-$D1390+INT($D1390))))</f>
        <v>36.9724</v>
      </c>
      <c r="F1390" s="7" t="n">
        <f aca="true">IF($D1390="","",IF($D1390=INT($D1390),INDEX(dynamicdata,$D1390,COLUMN(B1389)),INDEX(dynamicdata,$D1390+1,COLUMN(B1389))*($D1390-INT($D1390))+INDEX(dynamicdata,$D1390,COLUMN(B1389))*(1-$D1390+INT($D1390))))</f>
        <v>82.5784</v>
      </c>
      <c r="G1390" s="8" t="n">
        <f aca="false">IF($D1390="","",MIN(E1390:F1390))</f>
        <v>36.9724</v>
      </c>
      <c r="H1390" s="8" t="n">
        <f aca="false">IF($D1390="","",E1390-G1390)</f>
        <v>0</v>
      </c>
      <c r="I1390" s="8" t="n">
        <f aca="false">IF($D1390="","",F1390-G1390)</f>
        <v>45.606</v>
      </c>
    </row>
    <row r="1391" customFormat="false" ht="12.75" hidden="false" customHeight="false" outlineLevel="0" collapsed="false">
      <c r="D1391" s="7" t="n">
        <f aca="true">IF(((ROW()-2)/$D$1+1)&gt;ROWS(dynamicdata),"",(ROW()-2)/$D$1+1)</f>
        <v>56.56</v>
      </c>
      <c r="E1391" s="7" t="n">
        <f aca="true">IF($D1391="","",IF($D1391=INT($D1391),INDEX(dynamicdata,$D1391,COLUMN(A1390)),INDEX(dynamicdata,$D1391+1,COLUMN(A1390))*($D1391-INT($D1391))+INDEX(dynamicdata,$D1391,COLUMN(A1390))*(1-$D1391+INT($D1391))))</f>
        <v>37.2072</v>
      </c>
      <c r="F1391" s="7" t="n">
        <f aca="true">IF($D1391="","",IF($D1391=INT($D1391),INDEX(dynamicdata,$D1391,COLUMN(B1390)),INDEX(dynamicdata,$D1391+1,COLUMN(B1390))*($D1391-INT($D1391))+INDEX(dynamicdata,$D1391,COLUMN(B1390))*(1-$D1391+INT($D1391))))</f>
        <v>82.4552</v>
      </c>
      <c r="G1391" s="8" t="n">
        <f aca="false">IF($D1391="","",MIN(E1391:F1391))</f>
        <v>37.2072</v>
      </c>
      <c r="H1391" s="8" t="n">
        <f aca="false">IF($D1391="","",E1391-G1391)</f>
        <v>0</v>
      </c>
      <c r="I1391" s="8" t="n">
        <f aca="false">IF($D1391="","",F1391-G1391)</f>
        <v>45.248</v>
      </c>
    </row>
    <row r="1392" customFormat="false" ht="12.75" hidden="false" customHeight="false" outlineLevel="0" collapsed="false">
      <c r="D1392" s="7" t="n">
        <f aca="true">IF(((ROW()-2)/$D$1+1)&gt;ROWS(dynamicdata),"",(ROW()-2)/$D$1+1)</f>
        <v>56.6</v>
      </c>
      <c r="E1392" s="7" t="n">
        <f aca="true">IF($D1392="","",IF($D1392=INT($D1392),INDEX(dynamicdata,$D1392,COLUMN(A1391)),INDEX(dynamicdata,$D1392+1,COLUMN(A1391))*($D1392-INT($D1392))+INDEX(dynamicdata,$D1392,COLUMN(A1391))*(1-$D1392+INT($D1392))))</f>
        <v>37.4419999999999</v>
      </c>
      <c r="F1392" s="7" t="n">
        <f aca="true">IF($D1392="","",IF($D1392=INT($D1392),INDEX(dynamicdata,$D1392,COLUMN(B1391)),INDEX(dynamicdata,$D1392+1,COLUMN(B1391))*($D1392-INT($D1392))+INDEX(dynamicdata,$D1392,COLUMN(B1391))*(1-$D1392+INT($D1392))))</f>
        <v>82.332</v>
      </c>
      <c r="G1392" s="8" t="n">
        <f aca="false">IF($D1392="","",MIN(E1392:F1392))</f>
        <v>37.4419999999999</v>
      </c>
      <c r="H1392" s="8" t="n">
        <f aca="false">IF($D1392="","",E1392-G1392)</f>
        <v>0</v>
      </c>
      <c r="I1392" s="8" t="n">
        <f aca="false">IF($D1392="","",F1392-G1392)</f>
        <v>44.8900000000001</v>
      </c>
    </row>
    <row r="1393" customFormat="false" ht="12.75" hidden="false" customHeight="false" outlineLevel="0" collapsed="false">
      <c r="D1393" s="7" t="n">
        <f aca="true">IF(((ROW()-2)/$D$1+1)&gt;ROWS(dynamicdata),"",(ROW()-2)/$D$1+1)</f>
        <v>56.64</v>
      </c>
      <c r="E1393" s="7" t="n">
        <f aca="true">IF($D1393="","",IF($D1393=INT($D1393),INDEX(dynamicdata,$D1393,COLUMN(A1392)),INDEX(dynamicdata,$D1393+1,COLUMN(A1392))*($D1393-INT($D1393))+INDEX(dynamicdata,$D1393,COLUMN(A1392))*(1-$D1393+INT($D1393))))</f>
        <v>37.6767999999999</v>
      </c>
      <c r="F1393" s="7" t="n">
        <f aca="true">IF($D1393="","",IF($D1393=INT($D1393),INDEX(dynamicdata,$D1393,COLUMN(B1392)),INDEX(dynamicdata,$D1393+1,COLUMN(B1392))*($D1393-INT($D1393))+INDEX(dynamicdata,$D1393,COLUMN(B1392))*(1-$D1393+INT($D1393))))</f>
        <v>82.2088</v>
      </c>
      <c r="G1393" s="8" t="n">
        <f aca="false">IF($D1393="","",MIN(E1393:F1393))</f>
        <v>37.6767999999999</v>
      </c>
      <c r="H1393" s="8" t="n">
        <f aca="false">IF($D1393="","",E1393-G1393)</f>
        <v>0</v>
      </c>
      <c r="I1393" s="8" t="n">
        <f aca="false">IF($D1393="","",F1393-G1393)</f>
        <v>44.5320000000001</v>
      </c>
    </row>
    <row r="1394" customFormat="false" ht="12.75" hidden="false" customHeight="false" outlineLevel="0" collapsed="false">
      <c r="D1394" s="7" t="n">
        <f aca="true">IF(((ROW()-2)/$D$1+1)&gt;ROWS(dynamicdata),"",(ROW()-2)/$D$1+1)</f>
        <v>56.68</v>
      </c>
      <c r="E1394" s="7" t="n">
        <f aca="true">IF($D1394="","",IF($D1394=INT($D1394),INDEX(dynamicdata,$D1394,COLUMN(A1393)),INDEX(dynamicdata,$D1394+1,COLUMN(A1393))*($D1394-INT($D1394))+INDEX(dynamicdata,$D1394,COLUMN(A1393))*(1-$D1394+INT($D1394))))</f>
        <v>37.9115999999999</v>
      </c>
      <c r="F1394" s="7" t="n">
        <f aca="true">IF($D1394="","",IF($D1394=INT($D1394),INDEX(dynamicdata,$D1394,COLUMN(B1393)),INDEX(dynamicdata,$D1394+1,COLUMN(B1393))*($D1394-INT($D1394))+INDEX(dynamicdata,$D1394,COLUMN(B1393))*(1-$D1394+INT($D1394))))</f>
        <v>82.0856</v>
      </c>
      <c r="G1394" s="8" t="n">
        <f aca="false">IF($D1394="","",MIN(E1394:F1394))</f>
        <v>37.9115999999999</v>
      </c>
      <c r="H1394" s="8" t="n">
        <f aca="false">IF($D1394="","",E1394-G1394)</f>
        <v>0</v>
      </c>
      <c r="I1394" s="8" t="n">
        <f aca="false">IF($D1394="","",F1394-G1394)</f>
        <v>44.1740000000001</v>
      </c>
    </row>
    <row r="1395" customFormat="false" ht="12.75" hidden="false" customHeight="false" outlineLevel="0" collapsed="false">
      <c r="D1395" s="7" t="n">
        <f aca="true">IF(((ROW()-2)/$D$1+1)&gt;ROWS(dynamicdata),"",(ROW()-2)/$D$1+1)</f>
        <v>56.72</v>
      </c>
      <c r="E1395" s="7" t="n">
        <f aca="true">IF($D1395="","",IF($D1395=INT($D1395),INDEX(dynamicdata,$D1395,COLUMN(A1394)),INDEX(dynamicdata,$D1395+1,COLUMN(A1394))*($D1395-INT($D1395))+INDEX(dynamicdata,$D1395,COLUMN(A1394))*(1-$D1395+INT($D1395))))</f>
        <v>38.1463999999999</v>
      </c>
      <c r="F1395" s="7" t="n">
        <f aca="true">IF($D1395="","",IF($D1395=INT($D1395),INDEX(dynamicdata,$D1395,COLUMN(B1394)),INDEX(dynamicdata,$D1395+1,COLUMN(B1394))*($D1395-INT($D1395))+INDEX(dynamicdata,$D1395,COLUMN(B1394))*(1-$D1395+INT($D1395))))</f>
        <v>81.9624</v>
      </c>
      <c r="G1395" s="8" t="n">
        <f aca="false">IF($D1395="","",MIN(E1395:F1395))</f>
        <v>38.1463999999999</v>
      </c>
      <c r="H1395" s="8" t="n">
        <f aca="false">IF($D1395="","",E1395-G1395)</f>
        <v>0</v>
      </c>
      <c r="I1395" s="8" t="n">
        <f aca="false">IF($D1395="","",F1395-G1395)</f>
        <v>43.8160000000001</v>
      </c>
    </row>
    <row r="1396" customFormat="false" ht="12.75" hidden="false" customHeight="false" outlineLevel="0" collapsed="false">
      <c r="D1396" s="7" t="n">
        <f aca="true">IF(((ROW()-2)/$D$1+1)&gt;ROWS(dynamicdata),"",(ROW()-2)/$D$1+1)</f>
        <v>56.76</v>
      </c>
      <c r="E1396" s="7" t="n">
        <f aca="true">IF($D1396="","",IF($D1396=INT($D1396),INDEX(dynamicdata,$D1396,COLUMN(A1395)),INDEX(dynamicdata,$D1396+1,COLUMN(A1395))*($D1396-INT($D1396))+INDEX(dynamicdata,$D1396,COLUMN(A1395))*(1-$D1396+INT($D1396))))</f>
        <v>38.3811999999999</v>
      </c>
      <c r="F1396" s="7" t="n">
        <f aca="true">IF($D1396="","",IF($D1396=INT($D1396),INDEX(dynamicdata,$D1396,COLUMN(B1395)),INDEX(dynamicdata,$D1396+1,COLUMN(B1395))*($D1396-INT($D1396))+INDEX(dynamicdata,$D1396,COLUMN(B1395))*(1-$D1396+INT($D1396))))</f>
        <v>81.8392</v>
      </c>
      <c r="G1396" s="8" t="n">
        <f aca="false">IF($D1396="","",MIN(E1396:F1396))</f>
        <v>38.3811999999999</v>
      </c>
      <c r="H1396" s="8" t="n">
        <f aca="false">IF($D1396="","",E1396-G1396)</f>
        <v>0</v>
      </c>
      <c r="I1396" s="8" t="n">
        <f aca="false">IF($D1396="","",F1396-G1396)</f>
        <v>43.4580000000001</v>
      </c>
    </row>
    <row r="1397" customFormat="false" ht="12.75" hidden="false" customHeight="false" outlineLevel="0" collapsed="false">
      <c r="D1397" s="7" t="n">
        <f aca="true">IF(((ROW()-2)/$D$1+1)&gt;ROWS(dynamicdata),"",(ROW()-2)/$D$1+1)</f>
        <v>56.8</v>
      </c>
      <c r="E1397" s="7" t="n">
        <f aca="true">IF($D1397="","",IF($D1397=INT($D1397),INDEX(dynamicdata,$D1397,COLUMN(A1396)),INDEX(dynamicdata,$D1397+1,COLUMN(A1396))*($D1397-INT($D1397))+INDEX(dynamicdata,$D1397,COLUMN(A1396))*(1-$D1397+INT($D1397))))</f>
        <v>38.6159999999999</v>
      </c>
      <c r="F1397" s="7" t="n">
        <f aca="true">IF($D1397="","",IF($D1397=INT($D1397),INDEX(dynamicdata,$D1397,COLUMN(B1396)),INDEX(dynamicdata,$D1397+1,COLUMN(B1396))*($D1397-INT($D1397))+INDEX(dynamicdata,$D1397,COLUMN(B1396))*(1-$D1397+INT($D1397))))</f>
        <v>81.716</v>
      </c>
      <c r="G1397" s="8" t="n">
        <f aca="false">IF($D1397="","",MIN(E1397:F1397))</f>
        <v>38.6159999999999</v>
      </c>
      <c r="H1397" s="8" t="n">
        <f aca="false">IF($D1397="","",E1397-G1397)</f>
        <v>0</v>
      </c>
      <c r="I1397" s="8" t="n">
        <f aca="false">IF($D1397="","",F1397-G1397)</f>
        <v>43.1000000000001</v>
      </c>
    </row>
    <row r="1398" customFormat="false" ht="12.75" hidden="false" customHeight="false" outlineLevel="0" collapsed="false">
      <c r="D1398" s="7" t="n">
        <f aca="true">IF(((ROW()-2)/$D$1+1)&gt;ROWS(dynamicdata),"",(ROW()-2)/$D$1+1)</f>
        <v>56.84</v>
      </c>
      <c r="E1398" s="7" t="n">
        <f aca="true">IF($D1398="","",IF($D1398=INT($D1398),INDEX(dynamicdata,$D1398,COLUMN(A1397)),INDEX(dynamicdata,$D1398+1,COLUMN(A1397))*($D1398-INT($D1398))+INDEX(dynamicdata,$D1398,COLUMN(A1397))*(1-$D1398+INT($D1398))))</f>
        <v>38.8508</v>
      </c>
      <c r="F1398" s="7" t="n">
        <f aca="true">IF($D1398="","",IF($D1398=INT($D1398),INDEX(dynamicdata,$D1398,COLUMN(B1397)),INDEX(dynamicdata,$D1398+1,COLUMN(B1397))*($D1398-INT($D1398))+INDEX(dynamicdata,$D1398,COLUMN(B1397))*(1-$D1398+INT($D1398))))</f>
        <v>81.5928</v>
      </c>
      <c r="G1398" s="8" t="n">
        <f aca="false">IF($D1398="","",MIN(E1398:F1398))</f>
        <v>38.8508</v>
      </c>
      <c r="H1398" s="8" t="n">
        <f aca="false">IF($D1398="","",E1398-G1398)</f>
        <v>0</v>
      </c>
      <c r="I1398" s="8" t="n">
        <f aca="false">IF($D1398="","",F1398-G1398)</f>
        <v>42.742</v>
      </c>
    </row>
    <row r="1399" customFormat="false" ht="12.75" hidden="false" customHeight="false" outlineLevel="0" collapsed="false">
      <c r="D1399" s="7" t="n">
        <f aca="true">IF(((ROW()-2)/$D$1+1)&gt;ROWS(dynamicdata),"",(ROW()-2)/$D$1+1)</f>
        <v>56.88</v>
      </c>
      <c r="E1399" s="7" t="n">
        <f aca="true">IF($D1399="","",IF($D1399=INT($D1399),INDEX(dynamicdata,$D1399,COLUMN(A1398)),INDEX(dynamicdata,$D1399+1,COLUMN(A1398))*($D1399-INT($D1399))+INDEX(dynamicdata,$D1399,COLUMN(A1398))*(1-$D1399+INT($D1399))))</f>
        <v>39.0856</v>
      </c>
      <c r="F1399" s="7" t="n">
        <f aca="true">IF($D1399="","",IF($D1399=INT($D1399),INDEX(dynamicdata,$D1399,COLUMN(B1398)),INDEX(dynamicdata,$D1399+1,COLUMN(B1398))*($D1399-INT($D1399))+INDEX(dynamicdata,$D1399,COLUMN(B1398))*(1-$D1399+INT($D1399))))</f>
        <v>81.4696</v>
      </c>
      <c r="G1399" s="8" t="n">
        <f aca="false">IF($D1399="","",MIN(E1399:F1399))</f>
        <v>39.0856</v>
      </c>
      <c r="H1399" s="8" t="n">
        <f aca="false">IF($D1399="","",E1399-G1399)</f>
        <v>0</v>
      </c>
      <c r="I1399" s="8" t="n">
        <f aca="false">IF($D1399="","",F1399-G1399)</f>
        <v>42.384</v>
      </c>
    </row>
    <row r="1400" customFormat="false" ht="12.75" hidden="false" customHeight="false" outlineLevel="0" collapsed="false">
      <c r="D1400" s="7" t="n">
        <f aca="true">IF(((ROW()-2)/$D$1+1)&gt;ROWS(dynamicdata),"",(ROW()-2)/$D$1+1)</f>
        <v>56.92</v>
      </c>
      <c r="E1400" s="7" t="n">
        <f aca="true">IF($D1400="","",IF($D1400=INT($D1400),INDEX(dynamicdata,$D1400,COLUMN(A1399)),INDEX(dynamicdata,$D1400+1,COLUMN(A1399))*($D1400-INT($D1400))+INDEX(dynamicdata,$D1400,COLUMN(A1399))*(1-$D1400+INT($D1400))))</f>
        <v>39.3203999999999</v>
      </c>
      <c r="F1400" s="7" t="n">
        <f aca="true">IF($D1400="","",IF($D1400=INT($D1400),INDEX(dynamicdata,$D1400,COLUMN(B1399)),INDEX(dynamicdata,$D1400+1,COLUMN(B1399))*($D1400-INT($D1400))+INDEX(dynamicdata,$D1400,COLUMN(B1399))*(1-$D1400+INT($D1400))))</f>
        <v>81.3464</v>
      </c>
      <c r="G1400" s="8" t="n">
        <f aca="false">IF($D1400="","",MIN(E1400:F1400))</f>
        <v>39.3203999999999</v>
      </c>
      <c r="H1400" s="8" t="n">
        <f aca="false">IF($D1400="","",E1400-G1400)</f>
        <v>0</v>
      </c>
      <c r="I1400" s="8" t="n">
        <f aca="false">IF($D1400="","",F1400-G1400)</f>
        <v>42.026</v>
      </c>
    </row>
    <row r="1401" customFormat="false" ht="12.75" hidden="false" customHeight="false" outlineLevel="0" collapsed="false">
      <c r="D1401" s="7" t="n">
        <f aca="true">IF(((ROW()-2)/$D$1+1)&gt;ROWS(dynamicdata),"",(ROW()-2)/$D$1+1)</f>
        <v>56.96</v>
      </c>
      <c r="E1401" s="7" t="n">
        <f aca="true">IF($D1401="","",IF($D1401=INT($D1401),INDEX(dynamicdata,$D1401,COLUMN(A1400)),INDEX(dynamicdata,$D1401+1,COLUMN(A1400))*($D1401-INT($D1401))+INDEX(dynamicdata,$D1401,COLUMN(A1400))*(1-$D1401+INT($D1401))))</f>
        <v>39.5551999999999</v>
      </c>
      <c r="F1401" s="7" t="n">
        <f aca="true">IF($D1401="","",IF($D1401=INT($D1401),INDEX(dynamicdata,$D1401,COLUMN(B1400)),INDEX(dynamicdata,$D1401+1,COLUMN(B1400))*($D1401-INT($D1401))+INDEX(dynamicdata,$D1401,COLUMN(B1400))*(1-$D1401+INT($D1401))))</f>
        <v>81.2232</v>
      </c>
      <c r="G1401" s="8" t="n">
        <f aca="false">IF($D1401="","",MIN(E1401:F1401))</f>
        <v>39.5551999999999</v>
      </c>
      <c r="H1401" s="8" t="n">
        <f aca="false">IF($D1401="","",E1401-G1401)</f>
        <v>0</v>
      </c>
      <c r="I1401" s="8" t="n">
        <f aca="false">IF($D1401="","",F1401-G1401)</f>
        <v>41.6680000000001</v>
      </c>
    </row>
    <row r="1402" customFormat="false" ht="12.75" hidden="false" customHeight="false" outlineLevel="0" collapsed="false">
      <c r="D1402" s="7" t="n">
        <f aca="true">IF(((ROW()-2)/$D$1+1)&gt;ROWS(dynamicdata),"",(ROW()-2)/$D$1+1)</f>
        <v>57</v>
      </c>
      <c r="E1402" s="7" t="n">
        <f aca="true">IF($D1402="","",IF($D1402=INT($D1402),INDEX(dynamicdata,$D1402,COLUMN(A1401)),INDEX(dynamicdata,$D1402+1,COLUMN(A1401))*($D1402-INT($D1402))+INDEX(dynamicdata,$D1402,COLUMN(A1401))*(1-$D1402+INT($D1402))))</f>
        <v>39.7899999999999</v>
      </c>
      <c r="F1402" s="7" t="n">
        <f aca="true">IF($D1402="","",IF($D1402=INT($D1402),INDEX(dynamicdata,$D1402,COLUMN(B1401)),INDEX(dynamicdata,$D1402+1,COLUMN(B1401))*($D1402-INT($D1402))+INDEX(dynamicdata,$D1402,COLUMN(B1401))*(1-$D1402+INT($D1402))))</f>
        <v>81.1</v>
      </c>
      <c r="G1402" s="8" t="n">
        <f aca="false">IF($D1402="","",MIN(E1402:F1402))</f>
        <v>39.7899999999999</v>
      </c>
      <c r="H1402" s="8" t="n">
        <f aca="false">IF($D1402="","",E1402-G1402)</f>
        <v>0</v>
      </c>
      <c r="I1402" s="8" t="n">
        <f aca="false">IF($D1402="","",F1402-G1402)</f>
        <v>41.3100000000001</v>
      </c>
    </row>
    <row r="1403" customFormat="false" ht="12.75" hidden="false" customHeight="false" outlineLevel="0" collapsed="false">
      <c r="D1403" s="7" t="n">
        <f aca="true">IF(((ROW()-2)/$D$1+1)&gt;ROWS(dynamicdata),"",(ROW()-2)/$D$1+1)</f>
        <v>57.04</v>
      </c>
      <c r="E1403" s="7" t="n">
        <f aca="true">IF($D1403="","",IF($D1403=INT($D1403),INDEX(dynamicdata,$D1403,COLUMN(A1402)),INDEX(dynamicdata,$D1403+1,COLUMN(A1402))*($D1403-INT($D1403))+INDEX(dynamicdata,$D1403,COLUMN(A1402))*(1-$D1403+INT($D1403))))</f>
        <v>39.7047999999999</v>
      </c>
      <c r="F1403" s="7" t="n">
        <f aca="true">IF($D1403="","",IF($D1403=INT($D1403),INDEX(dynamicdata,$D1403,COLUMN(B1402)),INDEX(dynamicdata,$D1403+1,COLUMN(B1402))*($D1403-INT($D1403))+INDEX(dynamicdata,$D1403,COLUMN(B1402))*(1-$D1403+INT($D1403))))</f>
        <v>80.8852</v>
      </c>
      <c r="G1403" s="8" t="n">
        <f aca="false">IF($D1403="","",MIN(E1403:F1403))</f>
        <v>39.7047999999999</v>
      </c>
      <c r="H1403" s="8" t="n">
        <f aca="false">IF($D1403="","",E1403-G1403)</f>
        <v>0</v>
      </c>
      <c r="I1403" s="8" t="n">
        <f aca="false">IF($D1403="","",F1403-G1403)</f>
        <v>41.1804000000001</v>
      </c>
    </row>
    <row r="1404" customFormat="false" ht="12.75" hidden="false" customHeight="false" outlineLevel="0" collapsed="false">
      <c r="D1404" s="7" t="n">
        <f aca="true">IF(((ROW()-2)/$D$1+1)&gt;ROWS(dynamicdata),"",(ROW()-2)/$D$1+1)</f>
        <v>57.08</v>
      </c>
      <c r="E1404" s="7" t="n">
        <f aca="true">IF($D1404="","",IF($D1404=INT($D1404),INDEX(dynamicdata,$D1404,COLUMN(A1403)),INDEX(dynamicdata,$D1404+1,COLUMN(A1403))*($D1404-INT($D1404))+INDEX(dynamicdata,$D1404,COLUMN(A1403))*(1-$D1404+INT($D1404))))</f>
        <v>39.6195999999999</v>
      </c>
      <c r="F1404" s="7" t="n">
        <f aca="true">IF($D1404="","",IF($D1404=INT($D1404),INDEX(dynamicdata,$D1404,COLUMN(B1403)),INDEX(dynamicdata,$D1404+1,COLUMN(B1403))*($D1404-INT($D1404))+INDEX(dynamicdata,$D1404,COLUMN(B1403))*(1-$D1404+INT($D1404))))</f>
        <v>80.6704</v>
      </c>
      <c r="G1404" s="8" t="n">
        <f aca="false">IF($D1404="","",MIN(E1404:F1404))</f>
        <v>39.6195999999999</v>
      </c>
      <c r="H1404" s="8" t="n">
        <f aca="false">IF($D1404="","",E1404-G1404)</f>
        <v>0</v>
      </c>
      <c r="I1404" s="8" t="n">
        <f aca="false">IF($D1404="","",F1404-G1404)</f>
        <v>41.0508000000001</v>
      </c>
    </row>
    <row r="1405" customFormat="false" ht="12.75" hidden="false" customHeight="false" outlineLevel="0" collapsed="false">
      <c r="D1405" s="7" t="n">
        <f aca="true">IF(((ROW()-2)/$D$1+1)&gt;ROWS(dynamicdata),"",(ROW()-2)/$D$1+1)</f>
        <v>57.12</v>
      </c>
      <c r="E1405" s="7" t="n">
        <f aca="true">IF($D1405="","",IF($D1405=INT($D1405),INDEX(dynamicdata,$D1405,COLUMN(A1404)),INDEX(dynamicdata,$D1405+1,COLUMN(A1404))*($D1405-INT($D1405))+INDEX(dynamicdata,$D1405,COLUMN(A1404))*(1-$D1405+INT($D1405))))</f>
        <v>39.5343999999999</v>
      </c>
      <c r="F1405" s="7" t="n">
        <f aca="true">IF($D1405="","",IF($D1405=INT($D1405),INDEX(dynamicdata,$D1405,COLUMN(B1404)),INDEX(dynamicdata,$D1405+1,COLUMN(B1404))*($D1405-INT($D1405))+INDEX(dynamicdata,$D1405,COLUMN(B1404))*(1-$D1405+INT($D1405))))</f>
        <v>80.4556</v>
      </c>
      <c r="G1405" s="8" t="n">
        <f aca="false">IF($D1405="","",MIN(E1405:F1405))</f>
        <v>39.5343999999999</v>
      </c>
      <c r="H1405" s="8" t="n">
        <f aca="false">IF($D1405="","",E1405-G1405)</f>
        <v>0</v>
      </c>
      <c r="I1405" s="8" t="n">
        <f aca="false">IF($D1405="","",F1405-G1405)</f>
        <v>40.9212000000001</v>
      </c>
    </row>
    <row r="1406" customFormat="false" ht="12.75" hidden="false" customHeight="false" outlineLevel="0" collapsed="false">
      <c r="D1406" s="7" t="n">
        <f aca="true">IF(((ROW()-2)/$D$1+1)&gt;ROWS(dynamicdata),"",(ROW()-2)/$D$1+1)</f>
        <v>57.16</v>
      </c>
      <c r="E1406" s="7" t="n">
        <f aca="true">IF($D1406="","",IF($D1406=INT($D1406),INDEX(dynamicdata,$D1406,COLUMN(A1405)),INDEX(dynamicdata,$D1406+1,COLUMN(A1405))*($D1406-INT($D1406))+INDEX(dynamicdata,$D1406,COLUMN(A1405))*(1-$D1406+INT($D1406))))</f>
        <v>39.4491999999999</v>
      </c>
      <c r="F1406" s="7" t="n">
        <f aca="true">IF($D1406="","",IF($D1406=INT($D1406),INDEX(dynamicdata,$D1406,COLUMN(B1405)),INDEX(dynamicdata,$D1406+1,COLUMN(B1405))*($D1406-INT($D1406))+INDEX(dynamicdata,$D1406,COLUMN(B1405))*(1-$D1406+INT($D1406))))</f>
        <v>80.2408</v>
      </c>
      <c r="G1406" s="8" t="n">
        <f aca="false">IF($D1406="","",MIN(E1406:F1406))</f>
        <v>39.4491999999999</v>
      </c>
      <c r="H1406" s="8" t="n">
        <f aca="false">IF($D1406="","",E1406-G1406)</f>
        <v>0</v>
      </c>
      <c r="I1406" s="8" t="n">
        <f aca="false">IF($D1406="","",F1406-G1406)</f>
        <v>40.7916000000001</v>
      </c>
    </row>
    <row r="1407" customFormat="false" ht="12.75" hidden="false" customHeight="false" outlineLevel="0" collapsed="false">
      <c r="D1407" s="7" t="n">
        <f aca="true">IF(((ROW()-2)/$D$1+1)&gt;ROWS(dynamicdata),"",(ROW()-2)/$D$1+1)</f>
        <v>57.2</v>
      </c>
      <c r="E1407" s="7" t="n">
        <f aca="true">IF($D1407="","",IF($D1407=INT($D1407),INDEX(dynamicdata,$D1407,COLUMN(A1406)),INDEX(dynamicdata,$D1407+1,COLUMN(A1406))*($D1407-INT($D1407))+INDEX(dynamicdata,$D1407,COLUMN(A1406))*(1-$D1407+INT($D1407))))</f>
        <v>39.3639999999999</v>
      </c>
      <c r="F1407" s="7" t="n">
        <f aca="true">IF($D1407="","",IF($D1407=INT($D1407),INDEX(dynamicdata,$D1407,COLUMN(B1406)),INDEX(dynamicdata,$D1407+1,COLUMN(B1406))*($D1407-INT($D1407))+INDEX(dynamicdata,$D1407,COLUMN(B1406))*(1-$D1407+INT($D1407))))</f>
        <v>80.026</v>
      </c>
      <c r="G1407" s="8" t="n">
        <f aca="false">IF($D1407="","",MIN(E1407:F1407))</f>
        <v>39.3639999999999</v>
      </c>
      <c r="H1407" s="8" t="n">
        <f aca="false">IF($D1407="","",E1407-G1407)</f>
        <v>0</v>
      </c>
      <c r="I1407" s="8" t="n">
        <f aca="false">IF($D1407="","",F1407-G1407)</f>
        <v>40.6620000000001</v>
      </c>
    </row>
    <row r="1408" customFormat="false" ht="12.75" hidden="false" customHeight="false" outlineLevel="0" collapsed="false">
      <c r="D1408" s="7" t="n">
        <f aca="true">IF(((ROW()-2)/$D$1+1)&gt;ROWS(dynamicdata),"",(ROW()-2)/$D$1+1)</f>
        <v>57.24</v>
      </c>
      <c r="E1408" s="7" t="n">
        <f aca="true">IF($D1408="","",IF($D1408=INT($D1408),INDEX(dynamicdata,$D1408,COLUMN(A1407)),INDEX(dynamicdata,$D1408+1,COLUMN(A1407))*($D1408-INT($D1408))+INDEX(dynamicdata,$D1408,COLUMN(A1407))*(1-$D1408+INT($D1408))))</f>
        <v>39.2787999999999</v>
      </c>
      <c r="F1408" s="7" t="n">
        <f aca="true">IF($D1408="","",IF($D1408=INT($D1408),INDEX(dynamicdata,$D1408,COLUMN(B1407)),INDEX(dynamicdata,$D1408+1,COLUMN(B1407))*($D1408-INT($D1408))+INDEX(dynamicdata,$D1408,COLUMN(B1407))*(1-$D1408+INT($D1408))))</f>
        <v>79.8112</v>
      </c>
      <c r="G1408" s="8" t="n">
        <f aca="false">IF($D1408="","",MIN(E1408:F1408))</f>
        <v>39.2787999999999</v>
      </c>
      <c r="H1408" s="8" t="n">
        <f aca="false">IF($D1408="","",E1408-G1408)</f>
        <v>0</v>
      </c>
      <c r="I1408" s="8" t="n">
        <f aca="false">IF($D1408="","",F1408-G1408)</f>
        <v>40.5324000000001</v>
      </c>
    </row>
    <row r="1409" customFormat="false" ht="12.75" hidden="false" customHeight="false" outlineLevel="0" collapsed="false">
      <c r="D1409" s="7" t="n">
        <f aca="true">IF(((ROW()-2)/$D$1+1)&gt;ROWS(dynamicdata),"",(ROW()-2)/$D$1+1)</f>
        <v>57.28</v>
      </c>
      <c r="E1409" s="7" t="n">
        <f aca="true">IF($D1409="","",IF($D1409=INT($D1409),INDEX(dynamicdata,$D1409,COLUMN(A1408)),INDEX(dynamicdata,$D1409+1,COLUMN(A1408))*($D1409-INT($D1409))+INDEX(dynamicdata,$D1409,COLUMN(A1408))*(1-$D1409+INT($D1409))))</f>
        <v>39.1935999999999</v>
      </c>
      <c r="F1409" s="7" t="n">
        <f aca="true">IF($D1409="","",IF($D1409=INT($D1409),INDEX(dynamicdata,$D1409,COLUMN(B1408)),INDEX(dynamicdata,$D1409+1,COLUMN(B1408))*($D1409-INT($D1409))+INDEX(dynamicdata,$D1409,COLUMN(B1408))*(1-$D1409+INT($D1409))))</f>
        <v>79.5964</v>
      </c>
      <c r="G1409" s="8" t="n">
        <f aca="false">IF($D1409="","",MIN(E1409:F1409))</f>
        <v>39.1935999999999</v>
      </c>
      <c r="H1409" s="8" t="n">
        <f aca="false">IF($D1409="","",E1409-G1409)</f>
        <v>0</v>
      </c>
      <c r="I1409" s="8" t="n">
        <f aca="false">IF($D1409="","",F1409-G1409)</f>
        <v>40.4028000000001</v>
      </c>
    </row>
    <row r="1410" customFormat="false" ht="12.75" hidden="false" customHeight="false" outlineLevel="0" collapsed="false">
      <c r="D1410" s="7" t="n">
        <f aca="true">IF(((ROW()-2)/$D$1+1)&gt;ROWS(dynamicdata),"",(ROW()-2)/$D$1+1)</f>
        <v>57.32</v>
      </c>
      <c r="E1410" s="7" t="n">
        <f aca="true">IF($D1410="","",IF($D1410=INT($D1410),INDEX(dynamicdata,$D1410,COLUMN(A1409)),INDEX(dynamicdata,$D1410+1,COLUMN(A1409))*($D1410-INT($D1410))+INDEX(dynamicdata,$D1410,COLUMN(A1409))*(1-$D1410+INT($D1410))))</f>
        <v>39.1083999999999</v>
      </c>
      <c r="F1410" s="7" t="n">
        <f aca="true">IF($D1410="","",IF($D1410=INT($D1410),INDEX(dynamicdata,$D1410,COLUMN(B1409)),INDEX(dynamicdata,$D1410+1,COLUMN(B1409))*($D1410-INT($D1410))+INDEX(dynamicdata,$D1410,COLUMN(B1409))*(1-$D1410+INT($D1410))))</f>
        <v>79.3816</v>
      </c>
      <c r="G1410" s="8" t="n">
        <f aca="false">IF($D1410="","",MIN(E1410:F1410))</f>
        <v>39.1083999999999</v>
      </c>
      <c r="H1410" s="8" t="n">
        <f aca="false">IF($D1410="","",E1410-G1410)</f>
        <v>0</v>
      </c>
      <c r="I1410" s="8" t="n">
        <f aca="false">IF($D1410="","",F1410-G1410)</f>
        <v>40.2732000000001</v>
      </c>
    </row>
    <row r="1411" customFormat="false" ht="12.75" hidden="false" customHeight="false" outlineLevel="0" collapsed="false">
      <c r="D1411" s="7" t="n">
        <f aca="true">IF(((ROW()-2)/$D$1+1)&gt;ROWS(dynamicdata),"",(ROW()-2)/$D$1+1)</f>
        <v>57.36</v>
      </c>
      <c r="E1411" s="7" t="n">
        <f aca="true">IF($D1411="","",IF($D1411=INT($D1411),INDEX(dynamicdata,$D1411,COLUMN(A1410)),INDEX(dynamicdata,$D1411+1,COLUMN(A1410))*($D1411-INT($D1411))+INDEX(dynamicdata,$D1411,COLUMN(A1410))*(1-$D1411+INT($D1411))))</f>
        <v>39.0231999999999</v>
      </c>
      <c r="F1411" s="7" t="n">
        <f aca="true">IF($D1411="","",IF($D1411=INT($D1411),INDEX(dynamicdata,$D1411,COLUMN(B1410)),INDEX(dynamicdata,$D1411+1,COLUMN(B1410))*($D1411-INT($D1411))+INDEX(dynamicdata,$D1411,COLUMN(B1410))*(1-$D1411+INT($D1411))))</f>
        <v>79.1668</v>
      </c>
      <c r="G1411" s="8" t="n">
        <f aca="false">IF($D1411="","",MIN(E1411:F1411))</f>
        <v>39.0231999999999</v>
      </c>
      <c r="H1411" s="8" t="n">
        <f aca="false">IF($D1411="","",E1411-G1411)</f>
        <v>0</v>
      </c>
      <c r="I1411" s="8" t="n">
        <f aca="false">IF($D1411="","",F1411-G1411)</f>
        <v>40.1436000000001</v>
      </c>
    </row>
    <row r="1412" customFormat="false" ht="12.75" hidden="false" customHeight="false" outlineLevel="0" collapsed="false">
      <c r="D1412" s="7" t="n">
        <f aca="true">IF(((ROW()-2)/$D$1+1)&gt;ROWS(dynamicdata),"",(ROW()-2)/$D$1+1)</f>
        <v>57.4</v>
      </c>
      <c r="E1412" s="7" t="n">
        <f aca="true">IF($D1412="","",IF($D1412=INT($D1412),INDEX(dynamicdata,$D1412,COLUMN(A1411)),INDEX(dynamicdata,$D1412+1,COLUMN(A1411))*($D1412-INT($D1412))+INDEX(dynamicdata,$D1412,COLUMN(A1411))*(1-$D1412+INT($D1412))))</f>
        <v>38.9379999999999</v>
      </c>
      <c r="F1412" s="7" t="n">
        <f aca="true">IF($D1412="","",IF($D1412=INT($D1412),INDEX(dynamicdata,$D1412,COLUMN(B1411)),INDEX(dynamicdata,$D1412+1,COLUMN(B1411))*($D1412-INT($D1412))+INDEX(dynamicdata,$D1412,COLUMN(B1411))*(1-$D1412+INT($D1412))))</f>
        <v>78.952</v>
      </c>
      <c r="G1412" s="8" t="n">
        <f aca="false">IF($D1412="","",MIN(E1412:F1412))</f>
        <v>38.9379999999999</v>
      </c>
      <c r="H1412" s="8" t="n">
        <f aca="false">IF($D1412="","",E1412-G1412)</f>
        <v>0</v>
      </c>
      <c r="I1412" s="8" t="n">
        <f aca="false">IF($D1412="","",F1412-G1412)</f>
        <v>40.0140000000001</v>
      </c>
    </row>
    <row r="1413" customFormat="false" ht="12.75" hidden="false" customHeight="false" outlineLevel="0" collapsed="false">
      <c r="D1413" s="7" t="n">
        <f aca="true">IF(((ROW()-2)/$D$1+1)&gt;ROWS(dynamicdata),"",(ROW()-2)/$D$1+1)</f>
        <v>57.44</v>
      </c>
      <c r="E1413" s="7" t="n">
        <f aca="true">IF($D1413="","",IF($D1413=INT($D1413),INDEX(dynamicdata,$D1413,COLUMN(A1412)),INDEX(dynamicdata,$D1413+1,COLUMN(A1412))*($D1413-INT($D1413))+INDEX(dynamicdata,$D1413,COLUMN(A1412))*(1-$D1413+INT($D1413))))</f>
        <v>38.8527999999999</v>
      </c>
      <c r="F1413" s="7" t="n">
        <f aca="true">IF($D1413="","",IF($D1413=INT($D1413),INDEX(dynamicdata,$D1413,COLUMN(B1412)),INDEX(dynamicdata,$D1413+1,COLUMN(B1412))*($D1413-INT($D1413))+INDEX(dynamicdata,$D1413,COLUMN(B1412))*(1-$D1413+INT($D1413))))</f>
        <v>78.7372</v>
      </c>
      <c r="G1413" s="8" t="n">
        <f aca="false">IF($D1413="","",MIN(E1413:F1413))</f>
        <v>38.8527999999999</v>
      </c>
      <c r="H1413" s="8" t="n">
        <f aca="false">IF($D1413="","",E1413-G1413)</f>
        <v>0</v>
      </c>
      <c r="I1413" s="8" t="n">
        <f aca="false">IF($D1413="","",F1413-G1413)</f>
        <v>39.8844000000001</v>
      </c>
    </row>
    <row r="1414" customFormat="false" ht="12.75" hidden="false" customHeight="false" outlineLevel="0" collapsed="false">
      <c r="D1414" s="7" t="n">
        <f aca="true">IF(((ROW()-2)/$D$1+1)&gt;ROWS(dynamicdata),"",(ROW()-2)/$D$1+1)</f>
        <v>57.48</v>
      </c>
      <c r="E1414" s="7" t="n">
        <f aca="true">IF($D1414="","",IF($D1414=INT($D1414),INDEX(dynamicdata,$D1414,COLUMN(A1413)),INDEX(dynamicdata,$D1414+1,COLUMN(A1413))*($D1414-INT($D1414))+INDEX(dynamicdata,$D1414,COLUMN(A1413))*(1-$D1414+INT($D1414))))</f>
        <v>38.7675999999999</v>
      </c>
      <c r="F1414" s="7" t="n">
        <f aca="true">IF($D1414="","",IF($D1414=INT($D1414),INDEX(dynamicdata,$D1414,COLUMN(B1413)),INDEX(dynamicdata,$D1414+1,COLUMN(B1413))*($D1414-INT($D1414))+INDEX(dynamicdata,$D1414,COLUMN(B1413))*(1-$D1414+INT($D1414))))</f>
        <v>78.5224</v>
      </c>
      <c r="G1414" s="8" t="n">
        <f aca="false">IF($D1414="","",MIN(E1414:F1414))</f>
        <v>38.7675999999999</v>
      </c>
      <c r="H1414" s="8" t="n">
        <f aca="false">IF($D1414="","",E1414-G1414)</f>
        <v>0</v>
      </c>
      <c r="I1414" s="8" t="n">
        <f aca="false">IF($D1414="","",F1414-G1414)</f>
        <v>39.7548000000001</v>
      </c>
    </row>
    <row r="1415" customFormat="false" ht="12.75" hidden="false" customHeight="false" outlineLevel="0" collapsed="false">
      <c r="D1415" s="7" t="n">
        <f aca="true">IF(((ROW()-2)/$D$1+1)&gt;ROWS(dynamicdata),"",(ROW()-2)/$D$1+1)</f>
        <v>57.52</v>
      </c>
      <c r="E1415" s="7" t="n">
        <f aca="true">IF($D1415="","",IF($D1415=INT($D1415),INDEX(dynamicdata,$D1415,COLUMN(A1414)),INDEX(dynamicdata,$D1415+1,COLUMN(A1414))*($D1415-INT($D1415))+INDEX(dynamicdata,$D1415,COLUMN(A1414))*(1-$D1415+INT($D1415))))</f>
        <v>38.6823999999999</v>
      </c>
      <c r="F1415" s="7" t="n">
        <f aca="true">IF($D1415="","",IF($D1415=INT($D1415),INDEX(dynamicdata,$D1415,COLUMN(B1414)),INDEX(dynamicdata,$D1415+1,COLUMN(B1414))*($D1415-INT($D1415))+INDEX(dynamicdata,$D1415,COLUMN(B1414))*(1-$D1415+INT($D1415))))</f>
        <v>78.3076</v>
      </c>
      <c r="G1415" s="8" t="n">
        <f aca="false">IF($D1415="","",MIN(E1415:F1415))</f>
        <v>38.6823999999999</v>
      </c>
      <c r="H1415" s="8" t="n">
        <f aca="false">IF($D1415="","",E1415-G1415)</f>
        <v>0</v>
      </c>
      <c r="I1415" s="8" t="n">
        <f aca="false">IF($D1415="","",F1415-G1415)</f>
        <v>39.6252000000001</v>
      </c>
    </row>
    <row r="1416" customFormat="false" ht="12.75" hidden="false" customHeight="false" outlineLevel="0" collapsed="false">
      <c r="D1416" s="7" t="n">
        <f aca="true">IF(((ROW()-2)/$D$1+1)&gt;ROWS(dynamicdata),"",(ROW()-2)/$D$1+1)</f>
        <v>57.56</v>
      </c>
      <c r="E1416" s="7" t="n">
        <f aca="true">IF($D1416="","",IF($D1416=INT($D1416),INDEX(dynamicdata,$D1416,COLUMN(A1415)),INDEX(dynamicdata,$D1416+1,COLUMN(A1415))*($D1416-INT($D1416))+INDEX(dynamicdata,$D1416,COLUMN(A1415))*(1-$D1416+INT($D1416))))</f>
        <v>38.5971999999999</v>
      </c>
      <c r="F1416" s="7" t="n">
        <f aca="true">IF($D1416="","",IF($D1416=INT($D1416),INDEX(dynamicdata,$D1416,COLUMN(B1415)),INDEX(dynamicdata,$D1416+1,COLUMN(B1415))*($D1416-INT($D1416))+INDEX(dynamicdata,$D1416,COLUMN(B1415))*(1-$D1416+INT($D1416))))</f>
        <v>78.0928</v>
      </c>
      <c r="G1416" s="8" t="n">
        <f aca="false">IF($D1416="","",MIN(E1416:F1416))</f>
        <v>38.5971999999999</v>
      </c>
      <c r="H1416" s="8" t="n">
        <f aca="false">IF($D1416="","",E1416-G1416)</f>
        <v>0</v>
      </c>
      <c r="I1416" s="8" t="n">
        <f aca="false">IF($D1416="","",F1416-G1416)</f>
        <v>39.4956000000001</v>
      </c>
    </row>
    <row r="1417" customFormat="false" ht="12.75" hidden="false" customHeight="false" outlineLevel="0" collapsed="false">
      <c r="D1417" s="7" t="n">
        <f aca="true">IF(((ROW()-2)/$D$1+1)&gt;ROWS(dynamicdata),"",(ROW()-2)/$D$1+1)</f>
        <v>57.6</v>
      </c>
      <c r="E1417" s="7" t="n">
        <f aca="true">IF($D1417="","",IF($D1417=INT($D1417),INDEX(dynamicdata,$D1417,COLUMN(A1416)),INDEX(dynamicdata,$D1417+1,COLUMN(A1416))*($D1417-INT($D1417))+INDEX(dynamicdata,$D1417,COLUMN(A1416))*(1-$D1417+INT($D1417))))</f>
        <v>38.5119999999999</v>
      </c>
      <c r="F1417" s="7" t="n">
        <f aca="true">IF($D1417="","",IF($D1417=INT($D1417),INDEX(dynamicdata,$D1417,COLUMN(B1416)),INDEX(dynamicdata,$D1417+1,COLUMN(B1416))*($D1417-INT($D1417))+INDEX(dynamicdata,$D1417,COLUMN(B1416))*(1-$D1417+INT($D1417))))</f>
        <v>77.878</v>
      </c>
      <c r="G1417" s="8" t="n">
        <f aca="false">IF($D1417="","",MIN(E1417:F1417))</f>
        <v>38.5119999999999</v>
      </c>
      <c r="H1417" s="8" t="n">
        <f aca="false">IF($D1417="","",E1417-G1417)</f>
        <v>0</v>
      </c>
      <c r="I1417" s="8" t="n">
        <f aca="false">IF($D1417="","",F1417-G1417)</f>
        <v>39.3660000000001</v>
      </c>
    </row>
    <row r="1418" customFormat="false" ht="12.75" hidden="false" customHeight="false" outlineLevel="0" collapsed="false">
      <c r="D1418" s="7" t="n">
        <f aca="true">IF(((ROW()-2)/$D$1+1)&gt;ROWS(dynamicdata),"",(ROW()-2)/$D$1+1)</f>
        <v>57.64</v>
      </c>
      <c r="E1418" s="7" t="n">
        <f aca="true">IF($D1418="","",IF($D1418=INT($D1418),INDEX(dynamicdata,$D1418,COLUMN(A1417)),INDEX(dynamicdata,$D1418+1,COLUMN(A1417))*($D1418-INT($D1418))+INDEX(dynamicdata,$D1418,COLUMN(A1417))*(1-$D1418+INT($D1418))))</f>
        <v>38.4267999999999</v>
      </c>
      <c r="F1418" s="7" t="n">
        <f aca="true">IF($D1418="","",IF($D1418=INT($D1418),INDEX(dynamicdata,$D1418,COLUMN(B1417)),INDEX(dynamicdata,$D1418+1,COLUMN(B1417))*($D1418-INT($D1418))+INDEX(dynamicdata,$D1418,COLUMN(B1417))*(1-$D1418+INT($D1418))))</f>
        <v>77.6632</v>
      </c>
      <c r="G1418" s="8" t="n">
        <f aca="false">IF($D1418="","",MIN(E1418:F1418))</f>
        <v>38.4267999999999</v>
      </c>
      <c r="H1418" s="8" t="n">
        <f aca="false">IF($D1418="","",E1418-G1418)</f>
        <v>0</v>
      </c>
      <c r="I1418" s="8" t="n">
        <f aca="false">IF($D1418="","",F1418-G1418)</f>
        <v>39.2364000000001</v>
      </c>
    </row>
    <row r="1419" customFormat="false" ht="12.75" hidden="false" customHeight="false" outlineLevel="0" collapsed="false">
      <c r="D1419" s="7" t="n">
        <f aca="true">IF(((ROW()-2)/$D$1+1)&gt;ROWS(dynamicdata),"",(ROW()-2)/$D$1+1)</f>
        <v>57.68</v>
      </c>
      <c r="E1419" s="7" t="n">
        <f aca="true">IF($D1419="","",IF($D1419=INT($D1419),INDEX(dynamicdata,$D1419,COLUMN(A1418)),INDEX(dynamicdata,$D1419+1,COLUMN(A1418))*($D1419-INT($D1419))+INDEX(dynamicdata,$D1419,COLUMN(A1418))*(1-$D1419+INT($D1419))))</f>
        <v>38.3415999999999</v>
      </c>
      <c r="F1419" s="7" t="n">
        <f aca="true">IF($D1419="","",IF($D1419=INT($D1419),INDEX(dynamicdata,$D1419,COLUMN(B1418)),INDEX(dynamicdata,$D1419+1,COLUMN(B1418))*($D1419-INT($D1419))+INDEX(dynamicdata,$D1419,COLUMN(B1418))*(1-$D1419+INT($D1419))))</f>
        <v>77.4484</v>
      </c>
      <c r="G1419" s="8" t="n">
        <f aca="false">IF($D1419="","",MIN(E1419:F1419))</f>
        <v>38.3415999999999</v>
      </c>
      <c r="H1419" s="8" t="n">
        <f aca="false">IF($D1419="","",E1419-G1419)</f>
        <v>0</v>
      </c>
      <c r="I1419" s="8" t="n">
        <f aca="false">IF($D1419="","",F1419-G1419)</f>
        <v>39.1068000000001</v>
      </c>
    </row>
    <row r="1420" customFormat="false" ht="12.75" hidden="false" customHeight="false" outlineLevel="0" collapsed="false">
      <c r="D1420" s="7" t="n">
        <f aca="true">IF(((ROW()-2)/$D$1+1)&gt;ROWS(dynamicdata),"",(ROW()-2)/$D$1+1)</f>
        <v>57.72</v>
      </c>
      <c r="E1420" s="7" t="n">
        <f aca="true">IF($D1420="","",IF($D1420=INT($D1420),INDEX(dynamicdata,$D1420,COLUMN(A1419)),INDEX(dynamicdata,$D1420+1,COLUMN(A1419))*($D1420-INT($D1420))+INDEX(dynamicdata,$D1420,COLUMN(A1419))*(1-$D1420+INT($D1420))))</f>
        <v>38.2563999999999</v>
      </c>
      <c r="F1420" s="7" t="n">
        <f aca="true">IF($D1420="","",IF($D1420=INT($D1420),INDEX(dynamicdata,$D1420,COLUMN(B1419)),INDEX(dynamicdata,$D1420+1,COLUMN(B1419))*($D1420-INT($D1420))+INDEX(dynamicdata,$D1420,COLUMN(B1419))*(1-$D1420+INT($D1420))))</f>
        <v>77.2336</v>
      </c>
      <c r="G1420" s="8" t="n">
        <f aca="false">IF($D1420="","",MIN(E1420:F1420))</f>
        <v>38.2563999999999</v>
      </c>
      <c r="H1420" s="8" t="n">
        <f aca="false">IF($D1420="","",E1420-G1420)</f>
        <v>0</v>
      </c>
      <c r="I1420" s="8" t="n">
        <f aca="false">IF($D1420="","",F1420-G1420)</f>
        <v>38.9772000000001</v>
      </c>
    </row>
    <row r="1421" customFormat="false" ht="12.75" hidden="false" customHeight="false" outlineLevel="0" collapsed="false">
      <c r="D1421" s="7" t="n">
        <f aca="true">IF(((ROW()-2)/$D$1+1)&gt;ROWS(dynamicdata),"",(ROW()-2)/$D$1+1)</f>
        <v>57.76</v>
      </c>
      <c r="E1421" s="7" t="n">
        <f aca="true">IF($D1421="","",IF($D1421=INT($D1421),INDEX(dynamicdata,$D1421,COLUMN(A1420)),INDEX(dynamicdata,$D1421+1,COLUMN(A1420))*($D1421-INT($D1421))+INDEX(dynamicdata,$D1421,COLUMN(A1420))*(1-$D1421+INT($D1421))))</f>
        <v>38.1711999999999</v>
      </c>
      <c r="F1421" s="7" t="n">
        <f aca="true">IF($D1421="","",IF($D1421=INT($D1421),INDEX(dynamicdata,$D1421,COLUMN(B1420)),INDEX(dynamicdata,$D1421+1,COLUMN(B1420))*($D1421-INT($D1421))+INDEX(dynamicdata,$D1421,COLUMN(B1420))*(1-$D1421+INT($D1421))))</f>
        <v>77.0188</v>
      </c>
      <c r="G1421" s="8" t="n">
        <f aca="false">IF($D1421="","",MIN(E1421:F1421))</f>
        <v>38.1711999999999</v>
      </c>
      <c r="H1421" s="8" t="n">
        <f aca="false">IF($D1421="","",E1421-G1421)</f>
        <v>0</v>
      </c>
      <c r="I1421" s="8" t="n">
        <f aca="false">IF($D1421="","",F1421-G1421)</f>
        <v>38.8476000000001</v>
      </c>
    </row>
    <row r="1422" customFormat="false" ht="12.75" hidden="false" customHeight="false" outlineLevel="0" collapsed="false">
      <c r="D1422" s="7" t="n">
        <f aca="true">IF(((ROW()-2)/$D$1+1)&gt;ROWS(dynamicdata),"",(ROW()-2)/$D$1+1)</f>
        <v>57.8</v>
      </c>
      <c r="E1422" s="7" t="n">
        <f aca="true">IF($D1422="","",IF($D1422=INT($D1422),INDEX(dynamicdata,$D1422,COLUMN(A1421)),INDEX(dynamicdata,$D1422+1,COLUMN(A1421))*($D1422-INT($D1422))+INDEX(dynamicdata,$D1422,COLUMN(A1421))*(1-$D1422+INT($D1422))))</f>
        <v>38.0859999999999</v>
      </c>
      <c r="F1422" s="7" t="n">
        <f aca="true">IF($D1422="","",IF($D1422=INT($D1422),INDEX(dynamicdata,$D1422,COLUMN(B1421)),INDEX(dynamicdata,$D1422+1,COLUMN(B1421))*($D1422-INT($D1422))+INDEX(dynamicdata,$D1422,COLUMN(B1421))*(1-$D1422+INT($D1422))))</f>
        <v>76.804</v>
      </c>
      <c r="G1422" s="8" t="n">
        <f aca="false">IF($D1422="","",MIN(E1422:F1422))</f>
        <v>38.0859999999999</v>
      </c>
      <c r="H1422" s="8" t="n">
        <f aca="false">IF($D1422="","",E1422-G1422)</f>
        <v>0</v>
      </c>
      <c r="I1422" s="8" t="n">
        <f aca="false">IF($D1422="","",F1422-G1422)</f>
        <v>38.7180000000001</v>
      </c>
    </row>
    <row r="1423" customFormat="false" ht="12.75" hidden="false" customHeight="false" outlineLevel="0" collapsed="false">
      <c r="D1423" s="7" t="n">
        <f aca="true">IF(((ROW()-2)/$D$1+1)&gt;ROWS(dynamicdata),"",(ROW()-2)/$D$1+1)</f>
        <v>57.84</v>
      </c>
      <c r="E1423" s="7" t="n">
        <f aca="true">IF($D1423="","",IF($D1423=INT($D1423),INDEX(dynamicdata,$D1423,COLUMN(A1422)),INDEX(dynamicdata,$D1423+1,COLUMN(A1422))*($D1423-INT($D1423))+INDEX(dynamicdata,$D1423,COLUMN(A1422))*(1-$D1423+INT($D1423))))</f>
        <v>38.0007999999999</v>
      </c>
      <c r="F1423" s="7" t="n">
        <f aca="true">IF($D1423="","",IF($D1423=INT($D1423),INDEX(dynamicdata,$D1423,COLUMN(B1422)),INDEX(dynamicdata,$D1423+1,COLUMN(B1422))*($D1423-INT($D1423))+INDEX(dynamicdata,$D1423,COLUMN(B1422))*(1-$D1423+INT($D1423))))</f>
        <v>76.5892</v>
      </c>
      <c r="G1423" s="8" t="n">
        <f aca="false">IF($D1423="","",MIN(E1423:F1423))</f>
        <v>38.0007999999999</v>
      </c>
      <c r="H1423" s="8" t="n">
        <f aca="false">IF($D1423="","",E1423-G1423)</f>
        <v>0</v>
      </c>
      <c r="I1423" s="8" t="n">
        <f aca="false">IF($D1423="","",F1423-G1423)</f>
        <v>38.5884</v>
      </c>
    </row>
    <row r="1424" customFormat="false" ht="12.75" hidden="false" customHeight="false" outlineLevel="0" collapsed="false">
      <c r="D1424" s="7" t="n">
        <f aca="true">IF(((ROW()-2)/$D$1+1)&gt;ROWS(dynamicdata),"",(ROW()-2)/$D$1+1)</f>
        <v>57.88</v>
      </c>
      <c r="E1424" s="7" t="n">
        <f aca="true">IF($D1424="","",IF($D1424=INT($D1424),INDEX(dynamicdata,$D1424,COLUMN(A1423)),INDEX(dynamicdata,$D1424+1,COLUMN(A1423))*($D1424-INT($D1424))+INDEX(dynamicdata,$D1424,COLUMN(A1423))*(1-$D1424+INT($D1424))))</f>
        <v>37.9155999999999</v>
      </c>
      <c r="F1424" s="7" t="n">
        <f aca="true">IF($D1424="","",IF($D1424=INT($D1424),INDEX(dynamicdata,$D1424,COLUMN(B1423)),INDEX(dynamicdata,$D1424+1,COLUMN(B1423))*($D1424-INT($D1424))+INDEX(dynamicdata,$D1424,COLUMN(B1423))*(1-$D1424+INT($D1424))))</f>
        <v>76.3744</v>
      </c>
      <c r="G1424" s="8" t="n">
        <f aca="false">IF($D1424="","",MIN(E1424:F1424))</f>
        <v>37.9155999999999</v>
      </c>
      <c r="H1424" s="8" t="n">
        <f aca="false">IF($D1424="","",E1424-G1424)</f>
        <v>0</v>
      </c>
      <c r="I1424" s="8" t="n">
        <f aca="false">IF($D1424="","",F1424-G1424)</f>
        <v>38.4588</v>
      </c>
    </row>
    <row r="1425" customFormat="false" ht="12.75" hidden="false" customHeight="false" outlineLevel="0" collapsed="false">
      <c r="D1425" s="7" t="n">
        <f aca="true">IF(((ROW()-2)/$D$1+1)&gt;ROWS(dynamicdata),"",(ROW()-2)/$D$1+1)</f>
        <v>57.92</v>
      </c>
      <c r="E1425" s="7" t="n">
        <f aca="true">IF($D1425="","",IF($D1425=INT($D1425),INDEX(dynamicdata,$D1425,COLUMN(A1424)),INDEX(dynamicdata,$D1425+1,COLUMN(A1424))*($D1425-INT($D1425))+INDEX(dynamicdata,$D1425,COLUMN(A1424))*(1-$D1425+INT($D1425))))</f>
        <v>37.8303999999999</v>
      </c>
      <c r="F1425" s="7" t="n">
        <f aca="true">IF($D1425="","",IF($D1425=INT($D1425),INDEX(dynamicdata,$D1425,COLUMN(B1424)),INDEX(dynamicdata,$D1425+1,COLUMN(B1424))*($D1425-INT($D1425))+INDEX(dynamicdata,$D1425,COLUMN(B1424))*(1-$D1425+INT($D1425))))</f>
        <v>76.1596</v>
      </c>
      <c r="G1425" s="8" t="n">
        <f aca="false">IF($D1425="","",MIN(E1425:F1425))</f>
        <v>37.8303999999999</v>
      </c>
      <c r="H1425" s="8" t="n">
        <f aca="false">IF($D1425="","",E1425-G1425)</f>
        <v>0</v>
      </c>
      <c r="I1425" s="8" t="n">
        <f aca="false">IF($D1425="","",F1425-G1425)</f>
        <v>38.3292</v>
      </c>
    </row>
    <row r="1426" customFormat="false" ht="12.75" hidden="false" customHeight="false" outlineLevel="0" collapsed="false">
      <c r="D1426" s="7" t="n">
        <f aca="true">IF(((ROW()-2)/$D$1+1)&gt;ROWS(dynamicdata),"",(ROW()-2)/$D$1+1)</f>
        <v>57.96</v>
      </c>
      <c r="E1426" s="7" t="n">
        <f aca="true">IF($D1426="","",IF($D1426=INT($D1426),INDEX(dynamicdata,$D1426,COLUMN(A1425)),INDEX(dynamicdata,$D1426+1,COLUMN(A1425))*($D1426-INT($D1426))+INDEX(dynamicdata,$D1426,COLUMN(A1425))*(1-$D1426+INT($D1426))))</f>
        <v>37.7451999999999</v>
      </c>
      <c r="F1426" s="7" t="n">
        <f aca="true">IF($D1426="","",IF($D1426=INT($D1426),INDEX(dynamicdata,$D1426,COLUMN(B1425)),INDEX(dynamicdata,$D1426+1,COLUMN(B1425))*($D1426-INT($D1426))+INDEX(dynamicdata,$D1426,COLUMN(B1425))*(1-$D1426+INT($D1426))))</f>
        <v>75.9448</v>
      </c>
      <c r="G1426" s="8" t="n">
        <f aca="false">IF($D1426="","",MIN(E1426:F1426))</f>
        <v>37.7451999999999</v>
      </c>
      <c r="H1426" s="8" t="n">
        <f aca="false">IF($D1426="","",E1426-G1426)</f>
        <v>0</v>
      </c>
      <c r="I1426" s="8" t="n">
        <f aca="false">IF($D1426="","",F1426-G1426)</f>
        <v>38.1996</v>
      </c>
    </row>
    <row r="1427" customFormat="false" ht="12.75" hidden="false" customHeight="false" outlineLevel="0" collapsed="false">
      <c r="D1427" s="7" t="n">
        <f aca="true">IF(((ROW()-2)/$D$1+1)&gt;ROWS(dynamicdata),"",(ROW()-2)/$D$1+1)</f>
        <v>58</v>
      </c>
      <c r="E1427" s="7" t="n">
        <f aca="true">IF($D1427="","",IF($D1427=INT($D1427),INDEX(dynamicdata,$D1427,COLUMN(A1426)),INDEX(dynamicdata,$D1427+1,COLUMN(A1426))*($D1427-INT($D1427))+INDEX(dynamicdata,$D1427,COLUMN(A1426))*(1-$D1427+INT($D1427))))</f>
        <v>37.6599999999999</v>
      </c>
      <c r="F1427" s="7" t="n">
        <f aca="true">IF($D1427="","",IF($D1427=INT($D1427),INDEX(dynamicdata,$D1427,COLUMN(B1426)),INDEX(dynamicdata,$D1427+1,COLUMN(B1426))*($D1427-INT($D1427))+INDEX(dynamicdata,$D1427,COLUMN(B1426))*(1-$D1427+INT($D1427))))</f>
        <v>75.73</v>
      </c>
      <c r="G1427" s="8" t="n">
        <f aca="false">IF($D1427="","",MIN(E1427:F1427))</f>
        <v>37.6599999999999</v>
      </c>
      <c r="H1427" s="8" t="n">
        <f aca="false">IF($D1427="","",E1427-G1427)</f>
        <v>0</v>
      </c>
      <c r="I1427" s="8" t="n">
        <f aca="false">IF($D1427="","",F1427-G1427)</f>
        <v>38.0700000000001</v>
      </c>
    </row>
    <row r="1428" customFormat="false" ht="12.75" hidden="false" customHeight="false" outlineLevel="0" collapsed="false">
      <c r="D1428" s="7" t="n">
        <f aca="true">IF(((ROW()-2)/$D$1+1)&gt;ROWS(dynamicdata),"",(ROW()-2)/$D$1+1)</f>
        <v>58.04</v>
      </c>
      <c r="E1428" s="7" t="n">
        <f aca="true">IF($D1428="","",IF($D1428=INT($D1428),INDEX(dynamicdata,$D1428,COLUMN(A1427)),INDEX(dynamicdata,$D1428+1,COLUMN(A1427))*($D1428-INT($D1428))+INDEX(dynamicdata,$D1428,COLUMN(A1427))*(1-$D1428+INT($D1428))))</f>
        <v>37.6023999999999</v>
      </c>
      <c r="F1428" s="7" t="n">
        <f aca="true">IF($D1428="","",IF($D1428=INT($D1428),INDEX(dynamicdata,$D1428,COLUMN(B1427)),INDEX(dynamicdata,$D1428+1,COLUMN(B1427))*($D1428-INT($D1428))+INDEX(dynamicdata,$D1428,COLUMN(B1427))*(1-$D1428+INT($D1428))))</f>
        <v>75.7624</v>
      </c>
      <c r="G1428" s="8" t="n">
        <f aca="false">IF($D1428="","",MIN(E1428:F1428))</f>
        <v>37.6023999999999</v>
      </c>
      <c r="H1428" s="8" t="n">
        <f aca="false">IF($D1428="","",E1428-G1428)</f>
        <v>0</v>
      </c>
      <c r="I1428" s="8" t="n">
        <f aca="false">IF($D1428="","",F1428-G1428)</f>
        <v>38.16</v>
      </c>
    </row>
    <row r="1429" customFormat="false" ht="12.75" hidden="false" customHeight="false" outlineLevel="0" collapsed="false">
      <c r="D1429" s="7" t="n">
        <f aca="true">IF(((ROW()-2)/$D$1+1)&gt;ROWS(dynamicdata),"",(ROW()-2)/$D$1+1)</f>
        <v>58.08</v>
      </c>
      <c r="E1429" s="7" t="n">
        <f aca="true">IF($D1429="","",IF($D1429=INT($D1429),INDEX(dynamicdata,$D1429,COLUMN(A1428)),INDEX(dynamicdata,$D1429+1,COLUMN(A1428))*($D1429-INT($D1429))+INDEX(dynamicdata,$D1429,COLUMN(A1428))*(1-$D1429+INT($D1429))))</f>
        <v>37.5447999999999</v>
      </c>
      <c r="F1429" s="7" t="n">
        <f aca="true">IF($D1429="","",IF($D1429=INT($D1429),INDEX(dynamicdata,$D1429,COLUMN(B1428)),INDEX(dynamicdata,$D1429+1,COLUMN(B1428))*($D1429-INT($D1429))+INDEX(dynamicdata,$D1429,COLUMN(B1428))*(1-$D1429+INT($D1429))))</f>
        <v>75.7948</v>
      </c>
      <c r="G1429" s="8" t="n">
        <f aca="false">IF($D1429="","",MIN(E1429:F1429))</f>
        <v>37.5447999999999</v>
      </c>
      <c r="H1429" s="8" t="n">
        <f aca="false">IF($D1429="","",E1429-G1429)</f>
        <v>0</v>
      </c>
      <c r="I1429" s="8" t="n">
        <f aca="false">IF($D1429="","",F1429-G1429)</f>
        <v>38.2500000000001</v>
      </c>
    </row>
    <row r="1430" customFormat="false" ht="12.75" hidden="false" customHeight="false" outlineLevel="0" collapsed="false">
      <c r="D1430" s="7" t="n">
        <f aca="true">IF(((ROW()-2)/$D$1+1)&gt;ROWS(dynamicdata),"",(ROW()-2)/$D$1+1)</f>
        <v>58.12</v>
      </c>
      <c r="E1430" s="7" t="n">
        <f aca="true">IF($D1430="","",IF($D1430=INT($D1430),INDEX(dynamicdata,$D1430,COLUMN(A1429)),INDEX(dynamicdata,$D1430+1,COLUMN(A1429))*($D1430-INT($D1430))+INDEX(dynamicdata,$D1430,COLUMN(A1429))*(1-$D1430+INT($D1430))))</f>
        <v>37.4871999999999</v>
      </c>
      <c r="F1430" s="7" t="n">
        <f aca="true">IF($D1430="","",IF($D1430=INT($D1430),INDEX(dynamicdata,$D1430,COLUMN(B1429)),INDEX(dynamicdata,$D1430+1,COLUMN(B1429))*($D1430-INT($D1430))+INDEX(dynamicdata,$D1430,COLUMN(B1429))*(1-$D1430+INT($D1430))))</f>
        <v>75.8272</v>
      </c>
      <c r="G1430" s="8" t="n">
        <f aca="false">IF($D1430="","",MIN(E1430:F1430))</f>
        <v>37.4871999999999</v>
      </c>
      <c r="H1430" s="8" t="n">
        <f aca="false">IF($D1430="","",E1430-G1430)</f>
        <v>0</v>
      </c>
      <c r="I1430" s="8" t="n">
        <f aca="false">IF($D1430="","",F1430-G1430)</f>
        <v>38.34</v>
      </c>
    </row>
    <row r="1431" customFormat="false" ht="12.75" hidden="false" customHeight="false" outlineLevel="0" collapsed="false">
      <c r="D1431" s="7" t="n">
        <f aca="true">IF(((ROW()-2)/$D$1+1)&gt;ROWS(dynamicdata),"",(ROW()-2)/$D$1+1)</f>
        <v>58.16</v>
      </c>
      <c r="E1431" s="7" t="n">
        <f aca="true">IF($D1431="","",IF($D1431=INT($D1431),INDEX(dynamicdata,$D1431,COLUMN(A1430)),INDEX(dynamicdata,$D1431+1,COLUMN(A1430))*($D1431-INT($D1431))+INDEX(dynamicdata,$D1431,COLUMN(A1430))*(1-$D1431+INT($D1431))))</f>
        <v>37.4295999999999</v>
      </c>
      <c r="F1431" s="7" t="n">
        <f aca="true">IF($D1431="","",IF($D1431=INT($D1431),INDEX(dynamicdata,$D1431,COLUMN(B1430)),INDEX(dynamicdata,$D1431+1,COLUMN(B1430))*($D1431-INT($D1431))+INDEX(dynamicdata,$D1431,COLUMN(B1430))*(1-$D1431+INT($D1431))))</f>
        <v>75.8596</v>
      </c>
      <c r="G1431" s="8" t="n">
        <f aca="false">IF($D1431="","",MIN(E1431:F1431))</f>
        <v>37.4295999999999</v>
      </c>
      <c r="H1431" s="8" t="n">
        <f aca="false">IF($D1431="","",E1431-G1431)</f>
        <v>0</v>
      </c>
      <c r="I1431" s="8" t="n">
        <f aca="false">IF($D1431="","",F1431-G1431)</f>
        <v>38.43</v>
      </c>
    </row>
    <row r="1432" customFormat="false" ht="12.75" hidden="false" customHeight="false" outlineLevel="0" collapsed="false">
      <c r="D1432" s="7" t="n">
        <f aca="true">IF(((ROW()-2)/$D$1+1)&gt;ROWS(dynamicdata),"",(ROW()-2)/$D$1+1)</f>
        <v>58.2</v>
      </c>
      <c r="E1432" s="7" t="n">
        <f aca="true">IF($D1432="","",IF($D1432=INT($D1432),INDEX(dynamicdata,$D1432,COLUMN(A1431)),INDEX(dynamicdata,$D1432+1,COLUMN(A1431))*($D1432-INT($D1432))+INDEX(dynamicdata,$D1432,COLUMN(A1431))*(1-$D1432+INT($D1432))))</f>
        <v>37.3719999999999</v>
      </c>
      <c r="F1432" s="7" t="n">
        <f aca="true">IF($D1432="","",IF($D1432=INT($D1432),INDEX(dynamicdata,$D1432,COLUMN(B1431)),INDEX(dynamicdata,$D1432+1,COLUMN(B1431))*($D1432-INT($D1432))+INDEX(dynamicdata,$D1432,COLUMN(B1431))*(1-$D1432+INT($D1432))))</f>
        <v>75.892</v>
      </c>
      <c r="G1432" s="8" t="n">
        <f aca="false">IF($D1432="","",MIN(E1432:F1432))</f>
        <v>37.3719999999999</v>
      </c>
      <c r="H1432" s="8" t="n">
        <f aca="false">IF($D1432="","",E1432-G1432)</f>
        <v>0</v>
      </c>
      <c r="I1432" s="8" t="n">
        <f aca="false">IF($D1432="","",F1432-G1432)</f>
        <v>38.5200000000001</v>
      </c>
    </row>
    <row r="1433" customFormat="false" ht="12.75" hidden="false" customHeight="false" outlineLevel="0" collapsed="false">
      <c r="D1433" s="7" t="n">
        <f aca="true">IF(((ROW()-2)/$D$1+1)&gt;ROWS(dynamicdata),"",(ROW()-2)/$D$1+1)</f>
        <v>58.24</v>
      </c>
      <c r="E1433" s="7" t="n">
        <f aca="true">IF($D1433="","",IF($D1433=INT($D1433),INDEX(dynamicdata,$D1433,COLUMN(A1432)),INDEX(dynamicdata,$D1433+1,COLUMN(A1432))*($D1433-INT($D1433))+INDEX(dynamicdata,$D1433,COLUMN(A1432))*(1-$D1433+INT($D1433))))</f>
        <v>37.3143999999999</v>
      </c>
      <c r="F1433" s="7" t="n">
        <f aca="true">IF($D1433="","",IF($D1433=INT($D1433),INDEX(dynamicdata,$D1433,COLUMN(B1432)),INDEX(dynamicdata,$D1433+1,COLUMN(B1432))*($D1433-INT($D1433))+INDEX(dynamicdata,$D1433,COLUMN(B1432))*(1-$D1433+INT($D1433))))</f>
        <v>75.9244</v>
      </c>
      <c r="G1433" s="8" t="n">
        <f aca="false">IF($D1433="","",MIN(E1433:F1433))</f>
        <v>37.3143999999999</v>
      </c>
      <c r="H1433" s="8" t="n">
        <f aca="false">IF($D1433="","",E1433-G1433)</f>
        <v>0</v>
      </c>
      <c r="I1433" s="8" t="n">
        <f aca="false">IF($D1433="","",F1433-G1433)</f>
        <v>38.6100000000001</v>
      </c>
    </row>
    <row r="1434" customFormat="false" ht="12.75" hidden="false" customHeight="false" outlineLevel="0" collapsed="false">
      <c r="D1434" s="7" t="n">
        <f aca="true">IF(((ROW()-2)/$D$1+1)&gt;ROWS(dynamicdata),"",(ROW()-2)/$D$1+1)</f>
        <v>58.28</v>
      </c>
      <c r="E1434" s="7" t="n">
        <f aca="true">IF($D1434="","",IF($D1434=INT($D1434),INDEX(dynamicdata,$D1434,COLUMN(A1433)),INDEX(dynamicdata,$D1434+1,COLUMN(A1433))*($D1434-INT($D1434))+INDEX(dynamicdata,$D1434,COLUMN(A1433))*(1-$D1434+INT($D1434))))</f>
        <v>37.2567999999999</v>
      </c>
      <c r="F1434" s="7" t="n">
        <f aca="true">IF($D1434="","",IF($D1434=INT($D1434),INDEX(dynamicdata,$D1434,COLUMN(B1433)),INDEX(dynamicdata,$D1434+1,COLUMN(B1433))*($D1434-INT($D1434))+INDEX(dynamicdata,$D1434,COLUMN(B1433))*(1-$D1434+INT($D1434))))</f>
        <v>75.9568</v>
      </c>
      <c r="G1434" s="8" t="n">
        <f aca="false">IF($D1434="","",MIN(E1434:F1434))</f>
        <v>37.2567999999999</v>
      </c>
      <c r="H1434" s="8" t="n">
        <f aca="false">IF($D1434="","",E1434-G1434)</f>
        <v>0</v>
      </c>
      <c r="I1434" s="8" t="n">
        <f aca="false">IF($D1434="","",F1434-G1434)</f>
        <v>38.7</v>
      </c>
    </row>
    <row r="1435" customFormat="false" ht="12.75" hidden="false" customHeight="false" outlineLevel="0" collapsed="false">
      <c r="D1435" s="7" t="n">
        <f aca="true">IF(((ROW()-2)/$D$1+1)&gt;ROWS(dynamicdata),"",(ROW()-2)/$D$1+1)</f>
        <v>58.32</v>
      </c>
      <c r="E1435" s="7" t="n">
        <f aca="true">IF($D1435="","",IF($D1435=INT($D1435),INDEX(dynamicdata,$D1435,COLUMN(A1434)),INDEX(dynamicdata,$D1435+1,COLUMN(A1434))*($D1435-INT($D1435))+INDEX(dynamicdata,$D1435,COLUMN(A1434))*(1-$D1435+INT($D1435))))</f>
        <v>37.1991999999999</v>
      </c>
      <c r="F1435" s="7" t="n">
        <f aca="true">IF($D1435="","",IF($D1435=INT($D1435),INDEX(dynamicdata,$D1435,COLUMN(B1434)),INDEX(dynamicdata,$D1435+1,COLUMN(B1434))*($D1435-INT($D1435))+INDEX(dynamicdata,$D1435,COLUMN(B1434))*(1-$D1435+INT($D1435))))</f>
        <v>75.9892</v>
      </c>
      <c r="G1435" s="8" t="n">
        <f aca="false">IF($D1435="","",MIN(E1435:F1435))</f>
        <v>37.1991999999999</v>
      </c>
      <c r="H1435" s="8" t="n">
        <f aca="false">IF($D1435="","",E1435-G1435)</f>
        <v>0</v>
      </c>
      <c r="I1435" s="8" t="n">
        <f aca="false">IF($D1435="","",F1435-G1435)</f>
        <v>38.7900000000001</v>
      </c>
    </row>
    <row r="1436" customFormat="false" ht="12.75" hidden="false" customHeight="false" outlineLevel="0" collapsed="false">
      <c r="D1436" s="7" t="n">
        <f aca="true">IF(((ROW()-2)/$D$1+1)&gt;ROWS(dynamicdata),"",(ROW()-2)/$D$1+1)</f>
        <v>58.36</v>
      </c>
      <c r="E1436" s="7" t="n">
        <f aca="true">IF($D1436="","",IF($D1436=INT($D1436),INDEX(dynamicdata,$D1436,COLUMN(A1435)),INDEX(dynamicdata,$D1436+1,COLUMN(A1435))*($D1436-INT($D1436))+INDEX(dynamicdata,$D1436,COLUMN(A1435))*(1-$D1436+INT($D1436))))</f>
        <v>37.1415999999999</v>
      </c>
      <c r="F1436" s="7" t="n">
        <f aca="true">IF($D1436="","",IF($D1436=INT($D1436),INDEX(dynamicdata,$D1436,COLUMN(B1435)),INDEX(dynamicdata,$D1436+1,COLUMN(B1435))*($D1436-INT($D1436))+INDEX(dynamicdata,$D1436,COLUMN(B1435))*(1-$D1436+INT($D1436))))</f>
        <v>76.0216</v>
      </c>
      <c r="G1436" s="8" t="n">
        <f aca="false">IF($D1436="","",MIN(E1436:F1436))</f>
        <v>37.1415999999999</v>
      </c>
      <c r="H1436" s="8" t="n">
        <f aca="false">IF($D1436="","",E1436-G1436)</f>
        <v>0</v>
      </c>
      <c r="I1436" s="8" t="n">
        <f aca="false">IF($D1436="","",F1436-G1436)</f>
        <v>38.8800000000001</v>
      </c>
    </row>
    <row r="1437" customFormat="false" ht="12.75" hidden="false" customHeight="false" outlineLevel="0" collapsed="false">
      <c r="D1437" s="7" t="n">
        <f aca="true">IF(((ROW()-2)/$D$1+1)&gt;ROWS(dynamicdata),"",(ROW()-2)/$D$1+1)</f>
        <v>58.4</v>
      </c>
      <c r="E1437" s="7" t="n">
        <f aca="true">IF($D1437="","",IF($D1437=INT($D1437),INDEX(dynamicdata,$D1437,COLUMN(A1436)),INDEX(dynamicdata,$D1437+1,COLUMN(A1436))*($D1437-INT($D1437))+INDEX(dynamicdata,$D1437,COLUMN(A1436))*(1-$D1437+INT($D1437))))</f>
        <v>37.0839999999999</v>
      </c>
      <c r="F1437" s="7" t="n">
        <f aca="true">IF($D1437="","",IF($D1437=INT($D1437),INDEX(dynamicdata,$D1437,COLUMN(B1436)),INDEX(dynamicdata,$D1437+1,COLUMN(B1436))*($D1437-INT($D1437))+INDEX(dynamicdata,$D1437,COLUMN(B1436))*(1-$D1437+INT($D1437))))</f>
        <v>76.054</v>
      </c>
      <c r="G1437" s="8" t="n">
        <f aca="false">IF($D1437="","",MIN(E1437:F1437))</f>
        <v>37.0839999999999</v>
      </c>
      <c r="H1437" s="8" t="n">
        <f aca="false">IF($D1437="","",E1437-G1437)</f>
        <v>0</v>
      </c>
      <c r="I1437" s="8" t="n">
        <f aca="false">IF($D1437="","",F1437-G1437)</f>
        <v>38.97</v>
      </c>
    </row>
    <row r="1438" customFormat="false" ht="12.75" hidden="false" customHeight="false" outlineLevel="0" collapsed="false">
      <c r="D1438" s="7" t="n">
        <f aca="true">IF(((ROW()-2)/$D$1+1)&gt;ROWS(dynamicdata),"",(ROW()-2)/$D$1+1)</f>
        <v>58.44</v>
      </c>
      <c r="E1438" s="7" t="n">
        <f aca="true">IF($D1438="","",IF($D1438=INT($D1438),INDEX(dynamicdata,$D1438,COLUMN(A1437)),INDEX(dynamicdata,$D1438+1,COLUMN(A1437))*($D1438-INT($D1438))+INDEX(dynamicdata,$D1438,COLUMN(A1437))*(1-$D1438+INT($D1438))))</f>
        <v>37.0263999999999</v>
      </c>
      <c r="F1438" s="7" t="n">
        <f aca="true">IF($D1438="","",IF($D1438=INT($D1438),INDEX(dynamicdata,$D1438,COLUMN(B1437)),INDEX(dynamicdata,$D1438+1,COLUMN(B1437))*($D1438-INT($D1438))+INDEX(dynamicdata,$D1438,COLUMN(B1437))*(1-$D1438+INT($D1438))))</f>
        <v>76.0864</v>
      </c>
      <c r="G1438" s="8" t="n">
        <f aca="false">IF($D1438="","",MIN(E1438:F1438))</f>
        <v>37.0263999999999</v>
      </c>
      <c r="H1438" s="8" t="n">
        <f aca="false">IF($D1438="","",E1438-G1438)</f>
        <v>0</v>
      </c>
      <c r="I1438" s="8" t="n">
        <f aca="false">IF($D1438="","",F1438-G1438)</f>
        <v>39.0600000000001</v>
      </c>
    </row>
    <row r="1439" customFormat="false" ht="12.75" hidden="false" customHeight="false" outlineLevel="0" collapsed="false">
      <c r="D1439" s="7" t="n">
        <f aca="true">IF(((ROW()-2)/$D$1+1)&gt;ROWS(dynamicdata),"",(ROW()-2)/$D$1+1)</f>
        <v>58.48</v>
      </c>
      <c r="E1439" s="7" t="n">
        <f aca="true">IF($D1439="","",IF($D1439=INT($D1439),INDEX(dynamicdata,$D1439,COLUMN(A1438)),INDEX(dynamicdata,$D1439+1,COLUMN(A1438))*($D1439-INT($D1439))+INDEX(dynamicdata,$D1439,COLUMN(A1438))*(1-$D1439+INT($D1439))))</f>
        <v>36.9687999999999</v>
      </c>
      <c r="F1439" s="7" t="n">
        <f aca="true">IF($D1439="","",IF($D1439=INT($D1439),INDEX(dynamicdata,$D1439,COLUMN(B1438)),INDEX(dynamicdata,$D1439+1,COLUMN(B1438))*($D1439-INT($D1439))+INDEX(dynamicdata,$D1439,COLUMN(B1438))*(1-$D1439+INT($D1439))))</f>
        <v>76.1188</v>
      </c>
      <c r="G1439" s="8" t="n">
        <f aca="false">IF($D1439="","",MIN(E1439:F1439))</f>
        <v>36.9687999999999</v>
      </c>
      <c r="H1439" s="8" t="n">
        <f aca="false">IF($D1439="","",E1439-G1439)</f>
        <v>0</v>
      </c>
      <c r="I1439" s="8" t="n">
        <f aca="false">IF($D1439="","",F1439-G1439)</f>
        <v>39.1500000000001</v>
      </c>
    </row>
    <row r="1440" customFormat="false" ht="12.75" hidden="false" customHeight="false" outlineLevel="0" collapsed="false">
      <c r="D1440" s="7" t="n">
        <f aca="true">IF(((ROW()-2)/$D$1+1)&gt;ROWS(dynamicdata),"",(ROW()-2)/$D$1+1)</f>
        <v>58.52</v>
      </c>
      <c r="E1440" s="7" t="n">
        <f aca="true">IF($D1440="","",IF($D1440=INT($D1440),INDEX(dynamicdata,$D1440,COLUMN(A1439)),INDEX(dynamicdata,$D1440+1,COLUMN(A1439))*($D1440-INT($D1440))+INDEX(dynamicdata,$D1440,COLUMN(A1439))*(1-$D1440+INT($D1440))))</f>
        <v>36.9111999999999</v>
      </c>
      <c r="F1440" s="7" t="n">
        <f aca="true">IF($D1440="","",IF($D1440=INT($D1440),INDEX(dynamicdata,$D1440,COLUMN(B1439)),INDEX(dynamicdata,$D1440+1,COLUMN(B1439))*($D1440-INT($D1440))+INDEX(dynamicdata,$D1440,COLUMN(B1439))*(1-$D1440+INT($D1440))))</f>
        <v>76.1512</v>
      </c>
      <c r="G1440" s="8" t="n">
        <f aca="false">IF($D1440="","",MIN(E1440:F1440))</f>
        <v>36.9111999999999</v>
      </c>
      <c r="H1440" s="8" t="n">
        <f aca="false">IF($D1440="","",E1440-G1440)</f>
        <v>0</v>
      </c>
      <c r="I1440" s="8" t="n">
        <f aca="false">IF($D1440="","",F1440-G1440)</f>
        <v>39.2400000000001</v>
      </c>
    </row>
    <row r="1441" customFormat="false" ht="12.75" hidden="false" customHeight="false" outlineLevel="0" collapsed="false">
      <c r="D1441" s="7" t="n">
        <f aca="true">IF(((ROW()-2)/$D$1+1)&gt;ROWS(dynamicdata),"",(ROW()-2)/$D$1+1)</f>
        <v>58.56</v>
      </c>
      <c r="E1441" s="7" t="n">
        <f aca="true">IF($D1441="","",IF($D1441=INT($D1441),INDEX(dynamicdata,$D1441,COLUMN(A1440)),INDEX(dynamicdata,$D1441+1,COLUMN(A1440))*($D1441-INT($D1441))+INDEX(dynamicdata,$D1441,COLUMN(A1440))*(1-$D1441+INT($D1441))))</f>
        <v>36.8535999999999</v>
      </c>
      <c r="F1441" s="7" t="n">
        <f aca="true">IF($D1441="","",IF($D1441=INT($D1441),INDEX(dynamicdata,$D1441,COLUMN(B1440)),INDEX(dynamicdata,$D1441+1,COLUMN(B1440))*($D1441-INT($D1441))+INDEX(dynamicdata,$D1441,COLUMN(B1440))*(1-$D1441+INT($D1441))))</f>
        <v>76.1836</v>
      </c>
      <c r="G1441" s="8" t="n">
        <f aca="false">IF($D1441="","",MIN(E1441:F1441))</f>
        <v>36.8535999999999</v>
      </c>
      <c r="H1441" s="8" t="n">
        <f aca="false">IF($D1441="","",E1441-G1441)</f>
        <v>0</v>
      </c>
      <c r="I1441" s="8" t="n">
        <f aca="false">IF($D1441="","",F1441-G1441)</f>
        <v>39.33</v>
      </c>
    </row>
    <row r="1442" customFormat="false" ht="12.75" hidden="false" customHeight="false" outlineLevel="0" collapsed="false">
      <c r="D1442" s="7" t="n">
        <f aca="true">IF(((ROW()-2)/$D$1+1)&gt;ROWS(dynamicdata),"",(ROW()-2)/$D$1+1)</f>
        <v>58.6</v>
      </c>
      <c r="E1442" s="7" t="n">
        <f aca="true">IF($D1442="","",IF($D1442=INT($D1442),INDEX(dynamicdata,$D1442,COLUMN(A1441)),INDEX(dynamicdata,$D1442+1,COLUMN(A1441))*($D1442-INT($D1442))+INDEX(dynamicdata,$D1442,COLUMN(A1441))*(1-$D1442+INT($D1442))))</f>
        <v>36.7959999999999</v>
      </c>
      <c r="F1442" s="7" t="n">
        <f aca="true">IF($D1442="","",IF($D1442=INT($D1442),INDEX(dynamicdata,$D1442,COLUMN(B1441)),INDEX(dynamicdata,$D1442+1,COLUMN(B1441))*($D1442-INT($D1442))+INDEX(dynamicdata,$D1442,COLUMN(B1441))*(1-$D1442+INT($D1442))))</f>
        <v>76.216</v>
      </c>
      <c r="G1442" s="8" t="n">
        <f aca="false">IF($D1442="","",MIN(E1442:F1442))</f>
        <v>36.7959999999999</v>
      </c>
      <c r="H1442" s="8" t="n">
        <f aca="false">IF($D1442="","",E1442-G1442)</f>
        <v>0</v>
      </c>
      <c r="I1442" s="8" t="n">
        <f aca="false">IF($D1442="","",F1442-G1442)</f>
        <v>39.4200000000001</v>
      </c>
    </row>
    <row r="1443" customFormat="false" ht="12.75" hidden="false" customHeight="false" outlineLevel="0" collapsed="false">
      <c r="D1443" s="7" t="n">
        <f aca="true">IF(((ROW()-2)/$D$1+1)&gt;ROWS(dynamicdata),"",(ROW()-2)/$D$1+1)</f>
        <v>58.64</v>
      </c>
      <c r="E1443" s="7" t="n">
        <f aca="true">IF($D1443="","",IF($D1443=INT($D1443),INDEX(dynamicdata,$D1443,COLUMN(A1442)),INDEX(dynamicdata,$D1443+1,COLUMN(A1442))*($D1443-INT($D1443))+INDEX(dynamicdata,$D1443,COLUMN(A1442))*(1-$D1443+INT($D1443))))</f>
        <v>36.7383999999999</v>
      </c>
      <c r="F1443" s="7" t="n">
        <f aca="true">IF($D1443="","",IF($D1443=INT($D1443),INDEX(dynamicdata,$D1443,COLUMN(B1442)),INDEX(dynamicdata,$D1443+1,COLUMN(B1442))*($D1443-INT($D1443))+INDEX(dynamicdata,$D1443,COLUMN(B1442))*(1-$D1443+INT($D1443))))</f>
        <v>76.2484</v>
      </c>
      <c r="G1443" s="8" t="n">
        <f aca="false">IF($D1443="","",MIN(E1443:F1443))</f>
        <v>36.7383999999999</v>
      </c>
      <c r="H1443" s="8" t="n">
        <f aca="false">IF($D1443="","",E1443-G1443)</f>
        <v>0</v>
      </c>
      <c r="I1443" s="8" t="n">
        <f aca="false">IF($D1443="","",F1443-G1443)</f>
        <v>39.5100000000001</v>
      </c>
    </row>
    <row r="1444" customFormat="false" ht="12.75" hidden="false" customHeight="false" outlineLevel="0" collapsed="false">
      <c r="D1444" s="7" t="n">
        <f aca="true">IF(((ROW()-2)/$D$1+1)&gt;ROWS(dynamicdata),"",(ROW()-2)/$D$1+1)</f>
        <v>58.68</v>
      </c>
      <c r="E1444" s="7" t="n">
        <f aca="true">IF($D1444="","",IF($D1444=INT($D1444),INDEX(dynamicdata,$D1444,COLUMN(A1443)),INDEX(dynamicdata,$D1444+1,COLUMN(A1443))*($D1444-INT($D1444))+INDEX(dynamicdata,$D1444,COLUMN(A1443))*(1-$D1444+INT($D1444))))</f>
        <v>36.6807999999999</v>
      </c>
      <c r="F1444" s="7" t="n">
        <f aca="true">IF($D1444="","",IF($D1444=INT($D1444),INDEX(dynamicdata,$D1444,COLUMN(B1443)),INDEX(dynamicdata,$D1444+1,COLUMN(B1443))*($D1444-INT($D1444))+INDEX(dynamicdata,$D1444,COLUMN(B1443))*(1-$D1444+INT($D1444))))</f>
        <v>76.2808</v>
      </c>
      <c r="G1444" s="8" t="n">
        <f aca="false">IF($D1444="","",MIN(E1444:F1444))</f>
        <v>36.6807999999999</v>
      </c>
      <c r="H1444" s="8" t="n">
        <f aca="false">IF($D1444="","",E1444-G1444)</f>
        <v>0</v>
      </c>
      <c r="I1444" s="8" t="n">
        <f aca="false">IF($D1444="","",F1444-G1444)</f>
        <v>39.6000000000001</v>
      </c>
    </row>
    <row r="1445" customFormat="false" ht="12.75" hidden="false" customHeight="false" outlineLevel="0" collapsed="false">
      <c r="D1445" s="7" t="n">
        <f aca="true">IF(((ROW()-2)/$D$1+1)&gt;ROWS(dynamicdata),"",(ROW()-2)/$D$1+1)</f>
        <v>58.72</v>
      </c>
      <c r="E1445" s="7" t="n">
        <f aca="true">IF($D1445="","",IF($D1445=INT($D1445),INDEX(dynamicdata,$D1445,COLUMN(A1444)),INDEX(dynamicdata,$D1445+1,COLUMN(A1444))*($D1445-INT($D1445))+INDEX(dynamicdata,$D1445,COLUMN(A1444))*(1-$D1445+INT($D1445))))</f>
        <v>36.6231999999999</v>
      </c>
      <c r="F1445" s="7" t="n">
        <f aca="true">IF($D1445="","",IF($D1445=INT($D1445),INDEX(dynamicdata,$D1445,COLUMN(B1444)),INDEX(dynamicdata,$D1445+1,COLUMN(B1444))*($D1445-INT($D1445))+INDEX(dynamicdata,$D1445,COLUMN(B1444))*(1-$D1445+INT($D1445))))</f>
        <v>76.3132</v>
      </c>
      <c r="G1445" s="8" t="n">
        <f aca="false">IF($D1445="","",MIN(E1445:F1445))</f>
        <v>36.6231999999999</v>
      </c>
      <c r="H1445" s="8" t="n">
        <f aca="false">IF($D1445="","",E1445-G1445)</f>
        <v>0</v>
      </c>
      <c r="I1445" s="8" t="n">
        <f aca="false">IF($D1445="","",F1445-G1445)</f>
        <v>39.6900000000001</v>
      </c>
    </row>
    <row r="1446" customFormat="false" ht="12.75" hidden="false" customHeight="false" outlineLevel="0" collapsed="false">
      <c r="D1446" s="7" t="n">
        <f aca="true">IF(((ROW()-2)/$D$1+1)&gt;ROWS(dynamicdata),"",(ROW()-2)/$D$1+1)</f>
        <v>58.76</v>
      </c>
      <c r="E1446" s="7" t="n">
        <f aca="true">IF($D1446="","",IF($D1446=INT($D1446),INDEX(dynamicdata,$D1446,COLUMN(A1445)),INDEX(dynamicdata,$D1446+1,COLUMN(A1445))*($D1446-INT($D1446))+INDEX(dynamicdata,$D1446,COLUMN(A1445))*(1-$D1446+INT($D1446))))</f>
        <v>36.5656</v>
      </c>
      <c r="F1446" s="7" t="n">
        <f aca="true">IF($D1446="","",IF($D1446=INT($D1446),INDEX(dynamicdata,$D1446,COLUMN(B1445)),INDEX(dynamicdata,$D1446+1,COLUMN(B1445))*($D1446-INT($D1446))+INDEX(dynamicdata,$D1446,COLUMN(B1445))*(1-$D1446+INT($D1446))))</f>
        <v>76.3456</v>
      </c>
      <c r="G1446" s="8" t="n">
        <f aca="false">IF($D1446="","",MIN(E1446:F1446))</f>
        <v>36.5656</v>
      </c>
      <c r="H1446" s="8" t="n">
        <f aca="false">IF($D1446="","",E1446-G1446)</f>
        <v>0</v>
      </c>
      <c r="I1446" s="8" t="n">
        <f aca="false">IF($D1446="","",F1446-G1446)</f>
        <v>39.78</v>
      </c>
    </row>
    <row r="1447" customFormat="false" ht="12.75" hidden="false" customHeight="false" outlineLevel="0" collapsed="false">
      <c r="D1447" s="7" t="n">
        <f aca="true">IF(((ROW()-2)/$D$1+1)&gt;ROWS(dynamicdata),"",(ROW()-2)/$D$1+1)</f>
        <v>58.8</v>
      </c>
      <c r="E1447" s="7" t="n">
        <f aca="true">IF($D1447="","",IF($D1447=INT($D1447),INDEX(dynamicdata,$D1447,COLUMN(A1446)),INDEX(dynamicdata,$D1447+1,COLUMN(A1446))*($D1447-INT($D1447))+INDEX(dynamicdata,$D1447,COLUMN(A1446))*(1-$D1447+INT($D1447))))</f>
        <v>36.5079999999999</v>
      </c>
      <c r="F1447" s="7" t="n">
        <f aca="true">IF($D1447="","",IF($D1447=INT($D1447),INDEX(dynamicdata,$D1447,COLUMN(B1446)),INDEX(dynamicdata,$D1447+1,COLUMN(B1446))*($D1447-INT($D1447))+INDEX(dynamicdata,$D1447,COLUMN(B1446))*(1-$D1447+INT($D1447))))</f>
        <v>76.378</v>
      </c>
      <c r="G1447" s="8" t="n">
        <f aca="false">IF($D1447="","",MIN(E1447:F1447))</f>
        <v>36.5079999999999</v>
      </c>
      <c r="H1447" s="8" t="n">
        <f aca="false">IF($D1447="","",E1447-G1447)</f>
        <v>0</v>
      </c>
      <c r="I1447" s="8" t="n">
        <f aca="false">IF($D1447="","",F1447-G1447)</f>
        <v>39.87</v>
      </c>
    </row>
    <row r="1448" customFormat="false" ht="12.75" hidden="false" customHeight="false" outlineLevel="0" collapsed="false">
      <c r="D1448" s="7" t="n">
        <f aca="true">IF(((ROW()-2)/$D$1+1)&gt;ROWS(dynamicdata),"",(ROW()-2)/$D$1+1)</f>
        <v>58.84</v>
      </c>
      <c r="E1448" s="7" t="n">
        <f aca="true">IF($D1448="","",IF($D1448=INT($D1448),INDEX(dynamicdata,$D1448,COLUMN(A1447)),INDEX(dynamicdata,$D1448+1,COLUMN(A1447))*($D1448-INT($D1448))+INDEX(dynamicdata,$D1448,COLUMN(A1447))*(1-$D1448+INT($D1448))))</f>
        <v>36.4503999999999</v>
      </c>
      <c r="F1448" s="7" t="n">
        <f aca="true">IF($D1448="","",IF($D1448=INT($D1448),INDEX(dynamicdata,$D1448,COLUMN(B1447)),INDEX(dynamicdata,$D1448+1,COLUMN(B1447))*($D1448-INT($D1448))+INDEX(dynamicdata,$D1448,COLUMN(B1447))*(1-$D1448+INT($D1448))))</f>
        <v>76.4104</v>
      </c>
      <c r="G1448" s="8" t="n">
        <f aca="false">IF($D1448="","",MIN(E1448:F1448))</f>
        <v>36.4503999999999</v>
      </c>
      <c r="H1448" s="8" t="n">
        <f aca="false">IF($D1448="","",E1448-G1448)</f>
        <v>0</v>
      </c>
      <c r="I1448" s="8" t="n">
        <f aca="false">IF($D1448="","",F1448-G1448)</f>
        <v>39.9600000000001</v>
      </c>
    </row>
    <row r="1449" customFormat="false" ht="12.75" hidden="false" customHeight="false" outlineLevel="0" collapsed="false">
      <c r="D1449" s="7" t="n">
        <f aca="true">IF(((ROW()-2)/$D$1+1)&gt;ROWS(dynamicdata),"",(ROW()-2)/$D$1+1)</f>
        <v>58.88</v>
      </c>
      <c r="E1449" s="7" t="n">
        <f aca="true">IF($D1449="","",IF($D1449=INT($D1449),INDEX(dynamicdata,$D1449,COLUMN(A1448)),INDEX(dynamicdata,$D1449+1,COLUMN(A1448))*($D1449-INT($D1449))+INDEX(dynamicdata,$D1449,COLUMN(A1448))*(1-$D1449+INT($D1449))))</f>
        <v>36.3927999999999</v>
      </c>
      <c r="F1449" s="7" t="n">
        <f aca="true">IF($D1449="","",IF($D1449=INT($D1449),INDEX(dynamicdata,$D1449,COLUMN(B1448)),INDEX(dynamicdata,$D1449+1,COLUMN(B1448))*($D1449-INT($D1449))+INDEX(dynamicdata,$D1449,COLUMN(B1448))*(1-$D1449+INT($D1449))))</f>
        <v>76.4428</v>
      </c>
      <c r="G1449" s="8" t="n">
        <f aca="false">IF($D1449="","",MIN(E1449:F1449))</f>
        <v>36.3927999999999</v>
      </c>
      <c r="H1449" s="8" t="n">
        <f aca="false">IF($D1449="","",E1449-G1449)</f>
        <v>0</v>
      </c>
      <c r="I1449" s="8" t="n">
        <f aca="false">IF($D1449="","",F1449-G1449)</f>
        <v>40.0500000000001</v>
      </c>
    </row>
    <row r="1450" customFormat="false" ht="12.75" hidden="false" customHeight="false" outlineLevel="0" collapsed="false">
      <c r="D1450" s="7" t="n">
        <f aca="true">IF(((ROW()-2)/$D$1+1)&gt;ROWS(dynamicdata),"",(ROW()-2)/$D$1+1)</f>
        <v>58.92</v>
      </c>
      <c r="E1450" s="7" t="n">
        <f aca="true">IF($D1450="","",IF($D1450=INT($D1450),INDEX(dynamicdata,$D1450,COLUMN(A1449)),INDEX(dynamicdata,$D1450+1,COLUMN(A1449))*($D1450-INT($D1450))+INDEX(dynamicdata,$D1450,COLUMN(A1449))*(1-$D1450+INT($D1450))))</f>
        <v>36.3351999999999</v>
      </c>
      <c r="F1450" s="7" t="n">
        <f aca="true">IF($D1450="","",IF($D1450=INT($D1450),INDEX(dynamicdata,$D1450,COLUMN(B1449)),INDEX(dynamicdata,$D1450+1,COLUMN(B1449))*($D1450-INT($D1450))+INDEX(dynamicdata,$D1450,COLUMN(B1449))*(1-$D1450+INT($D1450))))</f>
        <v>76.4752</v>
      </c>
      <c r="G1450" s="8" t="n">
        <f aca="false">IF($D1450="","",MIN(E1450:F1450))</f>
        <v>36.3351999999999</v>
      </c>
      <c r="H1450" s="8" t="n">
        <f aca="false">IF($D1450="","",E1450-G1450)</f>
        <v>0</v>
      </c>
      <c r="I1450" s="8" t="n">
        <f aca="false">IF($D1450="","",F1450-G1450)</f>
        <v>40.14</v>
      </c>
    </row>
    <row r="1451" customFormat="false" ht="12.75" hidden="false" customHeight="false" outlineLevel="0" collapsed="false">
      <c r="D1451" s="7" t="n">
        <f aca="true">IF(((ROW()-2)/$D$1+1)&gt;ROWS(dynamicdata),"",(ROW()-2)/$D$1+1)</f>
        <v>58.96</v>
      </c>
      <c r="E1451" s="7" t="n">
        <f aca="true">IF($D1451="","",IF($D1451=INT($D1451),INDEX(dynamicdata,$D1451,COLUMN(A1450)),INDEX(dynamicdata,$D1451+1,COLUMN(A1450))*($D1451-INT($D1451))+INDEX(dynamicdata,$D1451,COLUMN(A1450))*(1-$D1451+INT($D1451))))</f>
        <v>36.2775999999999</v>
      </c>
      <c r="F1451" s="7" t="n">
        <f aca="true">IF($D1451="","",IF($D1451=INT($D1451),INDEX(dynamicdata,$D1451,COLUMN(B1450)),INDEX(dynamicdata,$D1451+1,COLUMN(B1450))*($D1451-INT($D1451))+INDEX(dynamicdata,$D1451,COLUMN(B1450))*(1-$D1451+INT($D1451))))</f>
        <v>76.5076</v>
      </c>
      <c r="G1451" s="8" t="n">
        <f aca="false">IF($D1451="","",MIN(E1451:F1451))</f>
        <v>36.2775999999999</v>
      </c>
      <c r="H1451" s="8" t="n">
        <f aca="false">IF($D1451="","",E1451-G1451)</f>
        <v>0</v>
      </c>
      <c r="I1451" s="8" t="n">
        <f aca="false">IF($D1451="","",F1451-G1451)</f>
        <v>40.2300000000001</v>
      </c>
    </row>
    <row r="1452" customFormat="false" ht="12.75" hidden="false" customHeight="false" outlineLevel="0" collapsed="false">
      <c r="D1452" s="7" t="n">
        <f aca="true">IF(((ROW()-2)/$D$1+1)&gt;ROWS(dynamicdata),"",(ROW()-2)/$D$1+1)</f>
        <v>59</v>
      </c>
      <c r="E1452" s="7" t="n">
        <f aca="true">IF($D1452="","",IF($D1452=INT($D1452),INDEX(dynamicdata,$D1452,COLUMN(A1451)),INDEX(dynamicdata,$D1452+1,COLUMN(A1451))*($D1452-INT($D1452))+INDEX(dynamicdata,$D1452,COLUMN(A1451))*(1-$D1452+INT($D1452))))</f>
        <v>36.2199999999999</v>
      </c>
      <c r="F1452" s="7" t="n">
        <f aca="true">IF($D1452="","",IF($D1452=INT($D1452),INDEX(dynamicdata,$D1452,COLUMN(B1451)),INDEX(dynamicdata,$D1452+1,COLUMN(B1451))*($D1452-INT($D1452))+INDEX(dynamicdata,$D1452,COLUMN(B1451))*(1-$D1452+INT($D1452))))</f>
        <v>76.54</v>
      </c>
      <c r="G1452" s="8" t="n">
        <f aca="false">IF($D1452="","",MIN(E1452:F1452))</f>
        <v>36.2199999999999</v>
      </c>
      <c r="H1452" s="8" t="n">
        <f aca="false">IF($D1452="","",E1452-G1452)</f>
        <v>0</v>
      </c>
      <c r="I1452" s="8" t="n">
        <f aca="false">IF($D1452="","",F1452-G1452)</f>
        <v>40.3200000000001</v>
      </c>
    </row>
    <row r="1453" customFormat="false" ht="12.75" hidden="false" customHeight="false" outlineLevel="0" collapsed="false">
      <c r="D1453" s="7" t="n">
        <f aca="true">IF(((ROW()-2)/$D$1+1)&gt;ROWS(dynamicdata),"",(ROW()-2)/$D$1+1)</f>
        <v>59.04</v>
      </c>
      <c r="E1453" s="7" t="n">
        <f aca="true">IF($D1453="","",IF($D1453=INT($D1453),INDEX(dynamicdata,$D1453,COLUMN(A1452)),INDEX(dynamicdata,$D1453+1,COLUMN(A1452))*($D1453-INT($D1453))+INDEX(dynamicdata,$D1453,COLUMN(A1452))*(1-$D1453+INT($D1453))))</f>
        <v>36.4027999999999</v>
      </c>
      <c r="F1453" s="7" t="n">
        <f aca="true">IF($D1453="","",IF($D1453=INT($D1453),INDEX(dynamicdata,$D1453,COLUMN(B1452)),INDEX(dynamicdata,$D1453+1,COLUMN(B1452))*($D1453-INT($D1453))+INDEX(dynamicdata,$D1453,COLUMN(B1452))*(1-$D1453+INT($D1453))))</f>
        <v>76.5808</v>
      </c>
      <c r="G1453" s="8" t="n">
        <f aca="false">IF($D1453="","",MIN(E1453:F1453))</f>
        <v>36.4027999999999</v>
      </c>
      <c r="H1453" s="8" t="n">
        <f aca="false">IF($D1453="","",E1453-G1453)</f>
        <v>0</v>
      </c>
      <c r="I1453" s="8" t="n">
        <f aca="false">IF($D1453="","",F1453-G1453)</f>
        <v>40.1780000000001</v>
      </c>
    </row>
    <row r="1454" customFormat="false" ht="12.75" hidden="false" customHeight="false" outlineLevel="0" collapsed="false">
      <c r="D1454" s="7" t="n">
        <f aca="true">IF(((ROW()-2)/$D$1+1)&gt;ROWS(dynamicdata),"",(ROW()-2)/$D$1+1)</f>
        <v>59.08</v>
      </c>
      <c r="E1454" s="7" t="n">
        <f aca="true">IF($D1454="","",IF($D1454=INT($D1454),INDEX(dynamicdata,$D1454,COLUMN(A1453)),INDEX(dynamicdata,$D1454+1,COLUMN(A1453))*($D1454-INT($D1454))+INDEX(dynamicdata,$D1454,COLUMN(A1453))*(1-$D1454+INT($D1454))))</f>
        <v>36.5855999999999</v>
      </c>
      <c r="F1454" s="7" t="n">
        <f aca="true">IF($D1454="","",IF($D1454=INT($D1454),INDEX(dynamicdata,$D1454,COLUMN(B1453)),INDEX(dynamicdata,$D1454+1,COLUMN(B1453))*($D1454-INT($D1454))+INDEX(dynamicdata,$D1454,COLUMN(B1453))*(1-$D1454+INT($D1454))))</f>
        <v>76.6216</v>
      </c>
      <c r="G1454" s="8" t="n">
        <f aca="false">IF($D1454="","",MIN(E1454:F1454))</f>
        <v>36.5855999999999</v>
      </c>
      <c r="H1454" s="8" t="n">
        <f aca="false">IF($D1454="","",E1454-G1454)</f>
        <v>0</v>
      </c>
      <c r="I1454" s="8" t="n">
        <f aca="false">IF($D1454="","",F1454-G1454)</f>
        <v>40.0360000000001</v>
      </c>
    </row>
    <row r="1455" customFormat="false" ht="12.75" hidden="false" customHeight="false" outlineLevel="0" collapsed="false">
      <c r="D1455" s="7" t="n">
        <f aca="true">IF(((ROW()-2)/$D$1+1)&gt;ROWS(dynamicdata),"",(ROW()-2)/$D$1+1)</f>
        <v>59.12</v>
      </c>
      <c r="E1455" s="7" t="n">
        <f aca="true">IF($D1455="","",IF($D1455=INT($D1455),INDEX(dynamicdata,$D1455,COLUMN(A1454)),INDEX(dynamicdata,$D1455+1,COLUMN(A1454))*($D1455-INT($D1455))+INDEX(dynamicdata,$D1455,COLUMN(A1454))*(1-$D1455+INT($D1455))))</f>
        <v>36.7683999999999</v>
      </c>
      <c r="F1455" s="7" t="n">
        <f aca="true">IF($D1455="","",IF($D1455=INT($D1455),INDEX(dynamicdata,$D1455,COLUMN(B1454)),INDEX(dynamicdata,$D1455+1,COLUMN(B1454))*($D1455-INT($D1455))+INDEX(dynamicdata,$D1455,COLUMN(B1454))*(1-$D1455+INT($D1455))))</f>
        <v>76.6624</v>
      </c>
      <c r="G1455" s="8" t="n">
        <f aca="false">IF($D1455="","",MIN(E1455:F1455))</f>
        <v>36.7683999999999</v>
      </c>
      <c r="H1455" s="8" t="n">
        <f aca="false">IF($D1455="","",E1455-G1455)</f>
        <v>0</v>
      </c>
      <c r="I1455" s="8" t="n">
        <f aca="false">IF($D1455="","",F1455-G1455)</f>
        <v>39.8940000000001</v>
      </c>
    </row>
    <row r="1456" customFormat="false" ht="12.75" hidden="false" customHeight="false" outlineLevel="0" collapsed="false">
      <c r="D1456" s="7" t="n">
        <f aca="true">IF(((ROW()-2)/$D$1+1)&gt;ROWS(dynamicdata),"",(ROW()-2)/$D$1+1)</f>
        <v>59.16</v>
      </c>
      <c r="E1456" s="7" t="n">
        <f aca="true">IF($D1456="","",IF($D1456=INT($D1456),INDEX(dynamicdata,$D1456,COLUMN(A1455)),INDEX(dynamicdata,$D1456+1,COLUMN(A1455))*($D1456-INT($D1456))+INDEX(dynamicdata,$D1456,COLUMN(A1455))*(1-$D1456+INT($D1456))))</f>
        <v>36.9511999999999</v>
      </c>
      <c r="F1456" s="7" t="n">
        <f aca="true">IF($D1456="","",IF($D1456=INT($D1456),INDEX(dynamicdata,$D1456,COLUMN(B1455)),INDEX(dynamicdata,$D1456+1,COLUMN(B1455))*($D1456-INT($D1456))+INDEX(dynamicdata,$D1456,COLUMN(B1455))*(1-$D1456+INT($D1456))))</f>
        <v>76.7032</v>
      </c>
      <c r="G1456" s="8" t="n">
        <f aca="false">IF($D1456="","",MIN(E1456:F1456))</f>
        <v>36.9511999999999</v>
      </c>
      <c r="H1456" s="8" t="n">
        <f aca="false">IF($D1456="","",E1456-G1456)</f>
        <v>0</v>
      </c>
      <c r="I1456" s="8" t="n">
        <f aca="false">IF($D1456="","",F1456-G1456)</f>
        <v>39.7520000000001</v>
      </c>
    </row>
    <row r="1457" customFormat="false" ht="12.75" hidden="false" customHeight="false" outlineLevel="0" collapsed="false">
      <c r="D1457" s="7" t="n">
        <f aca="true">IF(((ROW()-2)/$D$1+1)&gt;ROWS(dynamicdata),"",(ROW()-2)/$D$1+1)</f>
        <v>59.2</v>
      </c>
      <c r="E1457" s="7" t="n">
        <f aca="true">IF($D1457="","",IF($D1457=INT($D1457),INDEX(dynamicdata,$D1457,COLUMN(A1456)),INDEX(dynamicdata,$D1457+1,COLUMN(A1456))*($D1457-INT($D1457))+INDEX(dynamicdata,$D1457,COLUMN(A1456))*(1-$D1457+INT($D1457))))</f>
        <v>37.134</v>
      </c>
      <c r="F1457" s="7" t="n">
        <f aca="true">IF($D1457="","",IF($D1457=INT($D1457),INDEX(dynamicdata,$D1457,COLUMN(B1456)),INDEX(dynamicdata,$D1457+1,COLUMN(B1456))*($D1457-INT($D1457))+INDEX(dynamicdata,$D1457,COLUMN(B1456))*(1-$D1457+INT($D1457))))</f>
        <v>76.744</v>
      </c>
      <c r="G1457" s="8" t="n">
        <f aca="false">IF($D1457="","",MIN(E1457:F1457))</f>
        <v>37.134</v>
      </c>
      <c r="H1457" s="8" t="n">
        <f aca="false">IF($D1457="","",E1457-G1457)</f>
        <v>0</v>
      </c>
      <c r="I1457" s="8" t="n">
        <f aca="false">IF($D1457="","",F1457-G1457)</f>
        <v>39.61</v>
      </c>
    </row>
    <row r="1458" customFormat="false" ht="12.75" hidden="false" customHeight="false" outlineLevel="0" collapsed="false">
      <c r="D1458" s="7" t="n">
        <f aca="true">IF(((ROW()-2)/$D$1+1)&gt;ROWS(dynamicdata),"",(ROW()-2)/$D$1+1)</f>
        <v>59.24</v>
      </c>
      <c r="E1458" s="7" t="n">
        <f aca="true">IF($D1458="","",IF($D1458=INT($D1458),INDEX(dynamicdata,$D1458,COLUMN(A1457)),INDEX(dynamicdata,$D1458+1,COLUMN(A1457))*($D1458-INT($D1458))+INDEX(dynamicdata,$D1458,COLUMN(A1457))*(1-$D1458+INT($D1458))))</f>
        <v>37.3168</v>
      </c>
      <c r="F1458" s="7" t="n">
        <f aca="true">IF($D1458="","",IF($D1458=INT($D1458),INDEX(dynamicdata,$D1458,COLUMN(B1457)),INDEX(dynamicdata,$D1458+1,COLUMN(B1457))*($D1458-INT($D1458))+INDEX(dynamicdata,$D1458,COLUMN(B1457))*(1-$D1458+INT($D1458))))</f>
        <v>76.7848</v>
      </c>
      <c r="G1458" s="8" t="n">
        <f aca="false">IF($D1458="","",MIN(E1458:F1458))</f>
        <v>37.3168</v>
      </c>
      <c r="H1458" s="8" t="n">
        <f aca="false">IF($D1458="","",E1458-G1458)</f>
        <v>0</v>
      </c>
      <c r="I1458" s="8" t="n">
        <f aca="false">IF($D1458="","",F1458-G1458)</f>
        <v>39.468</v>
      </c>
    </row>
    <row r="1459" customFormat="false" ht="12.75" hidden="false" customHeight="false" outlineLevel="0" collapsed="false">
      <c r="D1459" s="7" t="n">
        <f aca="true">IF(((ROW()-2)/$D$1+1)&gt;ROWS(dynamicdata),"",(ROW()-2)/$D$1+1)</f>
        <v>59.28</v>
      </c>
      <c r="E1459" s="7" t="n">
        <f aca="true">IF($D1459="","",IF($D1459=INT($D1459),INDEX(dynamicdata,$D1459,COLUMN(A1458)),INDEX(dynamicdata,$D1459+1,COLUMN(A1458))*($D1459-INT($D1459))+INDEX(dynamicdata,$D1459,COLUMN(A1458))*(1-$D1459+INT($D1459))))</f>
        <v>37.4995999999999</v>
      </c>
      <c r="F1459" s="7" t="n">
        <f aca="true">IF($D1459="","",IF($D1459=INT($D1459),INDEX(dynamicdata,$D1459,COLUMN(B1458)),INDEX(dynamicdata,$D1459+1,COLUMN(B1458))*($D1459-INT($D1459))+INDEX(dynamicdata,$D1459,COLUMN(B1458))*(1-$D1459+INT($D1459))))</f>
        <v>76.8256</v>
      </c>
      <c r="G1459" s="8" t="n">
        <f aca="false">IF($D1459="","",MIN(E1459:F1459))</f>
        <v>37.4995999999999</v>
      </c>
      <c r="H1459" s="8" t="n">
        <f aca="false">IF($D1459="","",E1459-G1459)</f>
        <v>0</v>
      </c>
      <c r="I1459" s="8" t="n">
        <f aca="false">IF($D1459="","",F1459-G1459)</f>
        <v>39.3260000000001</v>
      </c>
    </row>
    <row r="1460" customFormat="false" ht="12.75" hidden="false" customHeight="false" outlineLevel="0" collapsed="false">
      <c r="D1460" s="7" t="n">
        <f aca="true">IF(((ROW()-2)/$D$1+1)&gt;ROWS(dynamicdata),"",(ROW()-2)/$D$1+1)</f>
        <v>59.32</v>
      </c>
      <c r="E1460" s="7" t="n">
        <f aca="true">IF($D1460="","",IF($D1460=INT($D1460),INDEX(dynamicdata,$D1460,COLUMN(A1459)),INDEX(dynamicdata,$D1460+1,COLUMN(A1459))*($D1460-INT($D1460))+INDEX(dynamicdata,$D1460,COLUMN(A1459))*(1-$D1460+INT($D1460))))</f>
        <v>37.6823999999999</v>
      </c>
      <c r="F1460" s="7" t="n">
        <f aca="true">IF($D1460="","",IF($D1460=INT($D1460),INDEX(dynamicdata,$D1460,COLUMN(B1459)),INDEX(dynamicdata,$D1460+1,COLUMN(B1459))*($D1460-INT($D1460))+INDEX(dynamicdata,$D1460,COLUMN(B1459))*(1-$D1460+INT($D1460))))</f>
        <v>76.8664</v>
      </c>
      <c r="G1460" s="8" t="n">
        <f aca="false">IF($D1460="","",MIN(E1460:F1460))</f>
        <v>37.6823999999999</v>
      </c>
      <c r="H1460" s="8" t="n">
        <f aca="false">IF($D1460="","",E1460-G1460)</f>
        <v>0</v>
      </c>
      <c r="I1460" s="8" t="n">
        <f aca="false">IF($D1460="","",F1460-G1460)</f>
        <v>39.1840000000001</v>
      </c>
    </row>
    <row r="1461" customFormat="false" ht="12.75" hidden="false" customHeight="false" outlineLevel="0" collapsed="false">
      <c r="D1461" s="7" t="n">
        <f aca="true">IF(((ROW()-2)/$D$1+1)&gt;ROWS(dynamicdata),"",(ROW()-2)/$D$1+1)</f>
        <v>59.36</v>
      </c>
      <c r="E1461" s="7" t="n">
        <f aca="true">IF($D1461="","",IF($D1461=INT($D1461),INDEX(dynamicdata,$D1461,COLUMN(A1460)),INDEX(dynamicdata,$D1461+1,COLUMN(A1460))*($D1461-INT($D1461))+INDEX(dynamicdata,$D1461,COLUMN(A1460))*(1-$D1461+INT($D1461))))</f>
        <v>37.8651999999999</v>
      </c>
      <c r="F1461" s="7" t="n">
        <f aca="true">IF($D1461="","",IF($D1461=INT($D1461),INDEX(dynamicdata,$D1461,COLUMN(B1460)),INDEX(dynamicdata,$D1461+1,COLUMN(B1460))*($D1461-INT($D1461))+INDEX(dynamicdata,$D1461,COLUMN(B1460))*(1-$D1461+INT($D1461))))</f>
        <v>76.9072</v>
      </c>
      <c r="G1461" s="8" t="n">
        <f aca="false">IF($D1461="","",MIN(E1461:F1461))</f>
        <v>37.8651999999999</v>
      </c>
      <c r="H1461" s="8" t="n">
        <f aca="false">IF($D1461="","",E1461-G1461)</f>
        <v>0</v>
      </c>
      <c r="I1461" s="8" t="n">
        <f aca="false">IF($D1461="","",F1461-G1461)</f>
        <v>39.0420000000001</v>
      </c>
    </row>
    <row r="1462" customFormat="false" ht="12.75" hidden="false" customHeight="false" outlineLevel="0" collapsed="false">
      <c r="D1462" s="7" t="n">
        <f aca="true">IF(((ROW()-2)/$D$1+1)&gt;ROWS(dynamicdata),"",(ROW()-2)/$D$1+1)</f>
        <v>59.4</v>
      </c>
      <c r="E1462" s="7" t="n">
        <f aca="true">IF($D1462="","",IF($D1462=INT($D1462),INDEX(dynamicdata,$D1462,COLUMN(A1461)),INDEX(dynamicdata,$D1462+1,COLUMN(A1461))*($D1462-INT($D1462))+INDEX(dynamicdata,$D1462,COLUMN(A1461))*(1-$D1462+INT($D1462))))</f>
        <v>38.0479999999999</v>
      </c>
      <c r="F1462" s="7" t="n">
        <f aca="true">IF($D1462="","",IF($D1462=INT($D1462),INDEX(dynamicdata,$D1462,COLUMN(B1461)),INDEX(dynamicdata,$D1462+1,COLUMN(B1461))*($D1462-INT($D1462))+INDEX(dynamicdata,$D1462,COLUMN(B1461))*(1-$D1462+INT($D1462))))</f>
        <v>76.948</v>
      </c>
      <c r="G1462" s="8" t="n">
        <f aca="false">IF($D1462="","",MIN(E1462:F1462))</f>
        <v>38.0479999999999</v>
      </c>
      <c r="H1462" s="8" t="n">
        <f aca="false">IF($D1462="","",E1462-G1462)</f>
        <v>0</v>
      </c>
      <c r="I1462" s="8" t="n">
        <f aca="false">IF($D1462="","",F1462-G1462)</f>
        <v>38.9000000000001</v>
      </c>
    </row>
    <row r="1463" customFormat="false" ht="12.75" hidden="false" customHeight="false" outlineLevel="0" collapsed="false">
      <c r="D1463" s="7" t="n">
        <f aca="true">IF(((ROW()-2)/$D$1+1)&gt;ROWS(dynamicdata),"",(ROW()-2)/$D$1+1)</f>
        <v>59.44</v>
      </c>
      <c r="E1463" s="7" t="n">
        <f aca="true">IF($D1463="","",IF($D1463=INT($D1463),INDEX(dynamicdata,$D1463,COLUMN(A1462)),INDEX(dynamicdata,$D1463+1,COLUMN(A1462))*($D1463-INT($D1463))+INDEX(dynamicdata,$D1463,COLUMN(A1462))*(1-$D1463+INT($D1463))))</f>
        <v>38.2307999999999</v>
      </c>
      <c r="F1463" s="7" t="n">
        <f aca="true">IF($D1463="","",IF($D1463=INT($D1463),INDEX(dynamicdata,$D1463,COLUMN(B1462)),INDEX(dynamicdata,$D1463+1,COLUMN(B1462))*($D1463-INT($D1463))+INDEX(dynamicdata,$D1463,COLUMN(B1462))*(1-$D1463+INT($D1463))))</f>
        <v>76.9888</v>
      </c>
      <c r="G1463" s="8" t="n">
        <f aca="false">IF($D1463="","",MIN(E1463:F1463))</f>
        <v>38.2307999999999</v>
      </c>
      <c r="H1463" s="8" t="n">
        <f aca="false">IF($D1463="","",E1463-G1463)</f>
        <v>0</v>
      </c>
      <c r="I1463" s="8" t="n">
        <f aca="false">IF($D1463="","",F1463-G1463)</f>
        <v>38.7580000000001</v>
      </c>
    </row>
    <row r="1464" customFormat="false" ht="12.75" hidden="false" customHeight="false" outlineLevel="0" collapsed="false">
      <c r="D1464" s="7" t="n">
        <f aca="true">IF(((ROW()-2)/$D$1+1)&gt;ROWS(dynamicdata),"",(ROW()-2)/$D$1+1)</f>
        <v>59.48</v>
      </c>
      <c r="E1464" s="7" t="n">
        <f aca="true">IF($D1464="","",IF($D1464=INT($D1464),INDEX(dynamicdata,$D1464,COLUMN(A1463)),INDEX(dynamicdata,$D1464+1,COLUMN(A1463))*($D1464-INT($D1464))+INDEX(dynamicdata,$D1464,COLUMN(A1463))*(1-$D1464+INT($D1464))))</f>
        <v>38.4135999999999</v>
      </c>
      <c r="F1464" s="7" t="n">
        <f aca="true">IF($D1464="","",IF($D1464=INT($D1464),INDEX(dynamicdata,$D1464,COLUMN(B1463)),INDEX(dynamicdata,$D1464+1,COLUMN(B1463))*($D1464-INT($D1464))+INDEX(dynamicdata,$D1464,COLUMN(B1463))*(1-$D1464+INT($D1464))))</f>
        <v>77.0296</v>
      </c>
      <c r="G1464" s="8" t="n">
        <f aca="false">IF($D1464="","",MIN(E1464:F1464))</f>
        <v>38.4135999999999</v>
      </c>
      <c r="H1464" s="8" t="n">
        <f aca="false">IF($D1464="","",E1464-G1464)</f>
        <v>0</v>
      </c>
      <c r="I1464" s="8" t="n">
        <f aca="false">IF($D1464="","",F1464-G1464)</f>
        <v>38.6160000000001</v>
      </c>
    </row>
    <row r="1465" customFormat="false" ht="12.75" hidden="false" customHeight="false" outlineLevel="0" collapsed="false">
      <c r="D1465" s="7" t="n">
        <f aca="true">IF(((ROW()-2)/$D$1+1)&gt;ROWS(dynamicdata),"",(ROW()-2)/$D$1+1)</f>
        <v>59.52</v>
      </c>
      <c r="E1465" s="7" t="n">
        <f aca="true">IF($D1465="","",IF($D1465=INT($D1465),INDEX(dynamicdata,$D1465,COLUMN(A1464)),INDEX(dynamicdata,$D1465+1,COLUMN(A1464))*($D1465-INT($D1465))+INDEX(dynamicdata,$D1465,COLUMN(A1464))*(1-$D1465+INT($D1465))))</f>
        <v>38.5964</v>
      </c>
      <c r="F1465" s="7" t="n">
        <f aca="true">IF($D1465="","",IF($D1465=INT($D1465),INDEX(dynamicdata,$D1465,COLUMN(B1464)),INDEX(dynamicdata,$D1465+1,COLUMN(B1464))*($D1465-INT($D1465))+INDEX(dynamicdata,$D1465,COLUMN(B1464))*(1-$D1465+INT($D1465))))</f>
        <v>77.0704</v>
      </c>
      <c r="G1465" s="8" t="n">
        <f aca="false">IF($D1465="","",MIN(E1465:F1465))</f>
        <v>38.5964</v>
      </c>
      <c r="H1465" s="8" t="n">
        <f aca="false">IF($D1465="","",E1465-G1465)</f>
        <v>0</v>
      </c>
      <c r="I1465" s="8" t="n">
        <f aca="false">IF($D1465="","",F1465-G1465)</f>
        <v>38.474</v>
      </c>
    </row>
    <row r="1466" customFormat="false" ht="12.75" hidden="false" customHeight="false" outlineLevel="0" collapsed="false">
      <c r="D1466" s="7" t="n">
        <f aca="true">IF(((ROW()-2)/$D$1+1)&gt;ROWS(dynamicdata),"",(ROW()-2)/$D$1+1)</f>
        <v>59.56</v>
      </c>
      <c r="E1466" s="7" t="n">
        <f aca="true">IF($D1466="","",IF($D1466=INT($D1466),INDEX(dynamicdata,$D1466,COLUMN(A1465)),INDEX(dynamicdata,$D1466+1,COLUMN(A1465))*($D1466-INT($D1466))+INDEX(dynamicdata,$D1466,COLUMN(A1465))*(1-$D1466+INT($D1466))))</f>
        <v>38.7792</v>
      </c>
      <c r="F1466" s="7" t="n">
        <f aca="true">IF($D1466="","",IF($D1466=INT($D1466),INDEX(dynamicdata,$D1466,COLUMN(B1465)),INDEX(dynamicdata,$D1466+1,COLUMN(B1465))*($D1466-INT($D1466))+INDEX(dynamicdata,$D1466,COLUMN(B1465))*(1-$D1466+INT($D1466))))</f>
        <v>77.1112</v>
      </c>
      <c r="G1466" s="8" t="n">
        <f aca="false">IF($D1466="","",MIN(E1466:F1466))</f>
        <v>38.7792</v>
      </c>
      <c r="H1466" s="8" t="n">
        <f aca="false">IF($D1466="","",E1466-G1466)</f>
        <v>0</v>
      </c>
      <c r="I1466" s="8" t="n">
        <f aca="false">IF($D1466="","",F1466-G1466)</f>
        <v>38.332</v>
      </c>
    </row>
    <row r="1467" customFormat="false" ht="12.75" hidden="false" customHeight="false" outlineLevel="0" collapsed="false">
      <c r="D1467" s="7" t="n">
        <f aca="true">IF(((ROW()-2)/$D$1+1)&gt;ROWS(dynamicdata),"",(ROW()-2)/$D$1+1)</f>
        <v>59.6</v>
      </c>
      <c r="E1467" s="7" t="n">
        <f aca="true">IF($D1467="","",IF($D1467=INT($D1467),INDEX(dynamicdata,$D1467,COLUMN(A1466)),INDEX(dynamicdata,$D1467+1,COLUMN(A1466))*($D1467-INT($D1467))+INDEX(dynamicdata,$D1467,COLUMN(A1466))*(1-$D1467+INT($D1467))))</f>
        <v>38.962</v>
      </c>
      <c r="F1467" s="7" t="n">
        <f aca="true">IF($D1467="","",IF($D1467=INT($D1467),INDEX(dynamicdata,$D1467,COLUMN(B1466)),INDEX(dynamicdata,$D1467+1,COLUMN(B1466))*($D1467-INT($D1467))+INDEX(dynamicdata,$D1467,COLUMN(B1466))*(1-$D1467+INT($D1467))))</f>
        <v>77.152</v>
      </c>
      <c r="G1467" s="8" t="n">
        <f aca="false">IF($D1467="","",MIN(E1467:F1467))</f>
        <v>38.962</v>
      </c>
      <c r="H1467" s="8" t="n">
        <f aca="false">IF($D1467="","",E1467-G1467)</f>
        <v>0</v>
      </c>
      <c r="I1467" s="8" t="n">
        <f aca="false">IF($D1467="","",F1467-G1467)</f>
        <v>38.19</v>
      </c>
    </row>
    <row r="1468" customFormat="false" ht="12.75" hidden="false" customHeight="false" outlineLevel="0" collapsed="false">
      <c r="D1468" s="7" t="n">
        <f aca="true">IF(((ROW()-2)/$D$1+1)&gt;ROWS(dynamicdata),"",(ROW()-2)/$D$1+1)</f>
        <v>59.64</v>
      </c>
      <c r="E1468" s="7" t="n">
        <f aca="true">IF($D1468="","",IF($D1468=INT($D1468),INDEX(dynamicdata,$D1468,COLUMN(A1467)),INDEX(dynamicdata,$D1468+1,COLUMN(A1467))*($D1468-INT($D1468))+INDEX(dynamicdata,$D1468,COLUMN(A1467))*(1-$D1468+INT($D1468))))</f>
        <v>39.1448</v>
      </c>
      <c r="F1468" s="7" t="n">
        <f aca="true">IF($D1468="","",IF($D1468=INT($D1468),INDEX(dynamicdata,$D1468,COLUMN(B1467)),INDEX(dynamicdata,$D1468+1,COLUMN(B1467))*($D1468-INT($D1468))+INDEX(dynamicdata,$D1468,COLUMN(B1467))*(1-$D1468+INT($D1468))))</f>
        <v>77.1928</v>
      </c>
      <c r="G1468" s="8" t="n">
        <f aca="false">IF($D1468="","",MIN(E1468:F1468))</f>
        <v>39.1448</v>
      </c>
      <c r="H1468" s="8" t="n">
        <f aca="false">IF($D1468="","",E1468-G1468)</f>
        <v>0</v>
      </c>
      <c r="I1468" s="8" t="n">
        <f aca="false">IF($D1468="","",F1468-G1468)</f>
        <v>38.048</v>
      </c>
    </row>
    <row r="1469" customFormat="false" ht="12.75" hidden="false" customHeight="false" outlineLevel="0" collapsed="false">
      <c r="D1469" s="7" t="n">
        <f aca="true">IF(((ROW()-2)/$D$1+1)&gt;ROWS(dynamicdata),"",(ROW()-2)/$D$1+1)</f>
        <v>59.68</v>
      </c>
      <c r="E1469" s="7" t="n">
        <f aca="true">IF($D1469="","",IF($D1469=INT($D1469),INDEX(dynamicdata,$D1469,COLUMN(A1468)),INDEX(dynamicdata,$D1469+1,COLUMN(A1468))*($D1469-INT($D1469))+INDEX(dynamicdata,$D1469,COLUMN(A1468))*(1-$D1469+INT($D1469))))</f>
        <v>39.3275999999999</v>
      </c>
      <c r="F1469" s="7" t="n">
        <f aca="true">IF($D1469="","",IF($D1469=INT($D1469),INDEX(dynamicdata,$D1469,COLUMN(B1468)),INDEX(dynamicdata,$D1469+1,COLUMN(B1468))*($D1469-INT($D1469))+INDEX(dynamicdata,$D1469,COLUMN(B1468))*(1-$D1469+INT($D1469))))</f>
        <v>77.2336</v>
      </c>
      <c r="G1469" s="8" t="n">
        <f aca="false">IF($D1469="","",MIN(E1469:F1469))</f>
        <v>39.3275999999999</v>
      </c>
      <c r="H1469" s="8" t="n">
        <f aca="false">IF($D1469="","",E1469-G1469)</f>
        <v>0</v>
      </c>
      <c r="I1469" s="8" t="n">
        <f aca="false">IF($D1469="","",F1469-G1469)</f>
        <v>37.9060000000001</v>
      </c>
    </row>
    <row r="1470" customFormat="false" ht="12.75" hidden="false" customHeight="false" outlineLevel="0" collapsed="false">
      <c r="D1470" s="7" t="n">
        <f aca="true">IF(((ROW()-2)/$D$1+1)&gt;ROWS(dynamicdata),"",(ROW()-2)/$D$1+1)</f>
        <v>59.72</v>
      </c>
      <c r="E1470" s="7" t="n">
        <f aca="true">IF($D1470="","",IF($D1470=INT($D1470),INDEX(dynamicdata,$D1470,COLUMN(A1469)),INDEX(dynamicdata,$D1470+1,COLUMN(A1469))*($D1470-INT($D1470))+INDEX(dynamicdata,$D1470,COLUMN(A1469))*(1-$D1470+INT($D1470))))</f>
        <v>39.5103999999999</v>
      </c>
      <c r="F1470" s="7" t="n">
        <f aca="true">IF($D1470="","",IF($D1470=INT($D1470),INDEX(dynamicdata,$D1470,COLUMN(B1469)),INDEX(dynamicdata,$D1470+1,COLUMN(B1469))*($D1470-INT($D1470))+INDEX(dynamicdata,$D1470,COLUMN(B1469))*(1-$D1470+INT($D1470))))</f>
        <v>77.2744</v>
      </c>
      <c r="G1470" s="8" t="n">
        <f aca="false">IF($D1470="","",MIN(E1470:F1470))</f>
        <v>39.5103999999999</v>
      </c>
      <c r="H1470" s="8" t="n">
        <f aca="false">IF($D1470="","",E1470-G1470)</f>
        <v>0</v>
      </c>
      <c r="I1470" s="8" t="n">
        <f aca="false">IF($D1470="","",F1470-G1470)</f>
        <v>37.7640000000001</v>
      </c>
    </row>
    <row r="1471" customFormat="false" ht="12.75" hidden="false" customHeight="false" outlineLevel="0" collapsed="false">
      <c r="D1471" s="7" t="n">
        <f aca="true">IF(((ROW()-2)/$D$1+1)&gt;ROWS(dynamicdata),"",(ROW()-2)/$D$1+1)</f>
        <v>59.76</v>
      </c>
      <c r="E1471" s="7" t="n">
        <f aca="true">IF($D1471="","",IF($D1471=INT($D1471),INDEX(dynamicdata,$D1471,COLUMN(A1470)),INDEX(dynamicdata,$D1471+1,COLUMN(A1470))*($D1471-INT($D1471))+INDEX(dynamicdata,$D1471,COLUMN(A1470))*(1-$D1471+INT($D1471))))</f>
        <v>39.6931999999999</v>
      </c>
      <c r="F1471" s="7" t="n">
        <f aca="true">IF($D1471="","",IF($D1471=INT($D1471),INDEX(dynamicdata,$D1471,COLUMN(B1470)),INDEX(dynamicdata,$D1471+1,COLUMN(B1470))*($D1471-INT($D1471))+INDEX(dynamicdata,$D1471,COLUMN(B1470))*(1-$D1471+INT($D1471))))</f>
        <v>77.3152</v>
      </c>
      <c r="G1471" s="8" t="n">
        <f aca="false">IF($D1471="","",MIN(E1471:F1471))</f>
        <v>39.6931999999999</v>
      </c>
      <c r="H1471" s="8" t="n">
        <f aca="false">IF($D1471="","",E1471-G1471)</f>
        <v>0</v>
      </c>
      <c r="I1471" s="8" t="n">
        <f aca="false">IF($D1471="","",F1471-G1471)</f>
        <v>37.6220000000001</v>
      </c>
    </row>
    <row r="1472" customFormat="false" ht="12.75" hidden="false" customHeight="false" outlineLevel="0" collapsed="false">
      <c r="D1472" s="7" t="n">
        <f aca="true">IF(((ROW()-2)/$D$1+1)&gt;ROWS(dynamicdata),"",(ROW()-2)/$D$1+1)</f>
        <v>59.8</v>
      </c>
      <c r="E1472" s="7" t="n">
        <f aca="true">IF($D1472="","",IF($D1472=INT($D1472),INDEX(dynamicdata,$D1472,COLUMN(A1471)),INDEX(dynamicdata,$D1472+1,COLUMN(A1471))*($D1472-INT($D1472))+INDEX(dynamicdata,$D1472,COLUMN(A1471))*(1-$D1472+INT($D1472))))</f>
        <v>39.8759999999999</v>
      </c>
      <c r="F1472" s="7" t="n">
        <f aca="true">IF($D1472="","",IF($D1472=INT($D1472),INDEX(dynamicdata,$D1472,COLUMN(B1471)),INDEX(dynamicdata,$D1472+1,COLUMN(B1471))*($D1472-INT($D1472))+INDEX(dynamicdata,$D1472,COLUMN(B1471))*(1-$D1472+INT($D1472))))</f>
        <v>77.356</v>
      </c>
      <c r="G1472" s="8" t="n">
        <f aca="false">IF($D1472="","",MIN(E1472:F1472))</f>
        <v>39.8759999999999</v>
      </c>
      <c r="H1472" s="8" t="n">
        <f aca="false">IF($D1472="","",E1472-G1472)</f>
        <v>0</v>
      </c>
      <c r="I1472" s="8" t="n">
        <f aca="false">IF($D1472="","",F1472-G1472)</f>
        <v>37.4800000000001</v>
      </c>
    </row>
    <row r="1473" customFormat="false" ht="12.75" hidden="false" customHeight="false" outlineLevel="0" collapsed="false">
      <c r="D1473" s="7" t="n">
        <f aca="true">IF(((ROW()-2)/$D$1+1)&gt;ROWS(dynamicdata),"",(ROW()-2)/$D$1+1)</f>
        <v>59.84</v>
      </c>
      <c r="E1473" s="7" t="n">
        <f aca="true">IF($D1473="","",IF($D1473=INT($D1473),INDEX(dynamicdata,$D1473,COLUMN(A1472)),INDEX(dynamicdata,$D1473+1,COLUMN(A1472))*($D1473-INT($D1473))+INDEX(dynamicdata,$D1473,COLUMN(A1472))*(1-$D1473+INT($D1473))))</f>
        <v>40.0588</v>
      </c>
      <c r="F1473" s="7" t="n">
        <f aca="true">IF($D1473="","",IF($D1473=INT($D1473),INDEX(dynamicdata,$D1473,COLUMN(B1472)),INDEX(dynamicdata,$D1473+1,COLUMN(B1472))*($D1473-INT($D1473))+INDEX(dynamicdata,$D1473,COLUMN(B1472))*(1-$D1473+INT($D1473))))</f>
        <v>77.3968</v>
      </c>
      <c r="G1473" s="8" t="n">
        <f aca="false">IF($D1473="","",MIN(E1473:F1473))</f>
        <v>40.0588</v>
      </c>
      <c r="H1473" s="8" t="n">
        <f aca="false">IF($D1473="","",E1473-G1473)</f>
        <v>0</v>
      </c>
      <c r="I1473" s="8" t="n">
        <f aca="false">IF($D1473="","",F1473-G1473)</f>
        <v>37.338</v>
      </c>
    </row>
    <row r="1474" customFormat="false" ht="12.75" hidden="false" customHeight="false" outlineLevel="0" collapsed="false">
      <c r="D1474" s="7" t="n">
        <f aca="true">IF(((ROW()-2)/$D$1+1)&gt;ROWS(dynamicdata),"",(ROW()-2)/$D$1+1)</f>
        <v>59.88</v>
      </c>
      <c r="E1474" s="7" t="n">
        <f aca="true">IF($D1474="","",IF($D1474=INT($D1474),INDEX(dynamicdata,$D1474,COLUMN(A1473)),INDEX(dynamicdata,$D1474+1,COLUMN(A1473))*($D1474-INT($D1474))+INDEX(dynamicdata,$D1474,COLUMN(A1473))*(1-$D1474+INT($D1474))))</f>
        <v>40.2416</v>
      </c>
      <c r="F1474" s="7" t="n">
        <f aca="true">IF($D1474="","",IF($D1474=INT($D1474),INDEX(dynamicdata,$D1474,COLUMN(B1473)),INDEX(dynamicdata,$D1474+1,COLUMN(B1473))*($D1474-INT($D1474))+INDEX(dynamicdata,$D1474,COLUMN(B1473))*(1-$D1474+INT($D1474))))</f>
        <v>77.4376</v>
      </c>
      <c r="G1474" s="8" t="n">
        <f aca="false">IF($D1474="","",MIN(E1474:F1474))</f>
        <v>40.2416</v>
      </c>
      <c r="H1474" s="8" t="n">
        <f aca="false">IF($D1474="","",E1474-G1474)</f>
        <v>0</v>
      </c>
      <c r="I1474" s="8" t="n">
        <f aca="false">IF($D1474="","",F1474-G1474)</f>
        <v>37.1960000000001</v>
      </c>
    </row>
    <row r="1475" customFormat="false" ht="12.75" hidden="false" customHeight="false" outlineLevel="0" collapsed="false">
      <c r="D1475" s="7" t="n">
        <f aca="true">IF(((ROW()-2)/$D$1+1)&gt;ROWS(dynamicdata),"",(ROW()-2)/$D$1+1)</f>
        <v>59.92</v>
      </c>
      <c r="E1475" s="7" t="n">
        <f aca="true">IF($D1475="","",IF($D1475=INT($D1475),INDEX(dynamicdata,$D1475,COLUMN(A1474)),INDEX(dynamicdata,$D1475+1,COLUMN(A1474))*($D1475-INT($D1475))+INDEX(dynamicdata,$D1475,COLUMN(A1474))*(1-$D1475+INT($D1475))))</f>
        <v>40.4244</v>
      </c>
      <c r="F1475" s="7" t="n">
        <f aca="true">IF($D1475="","",IF($D1475=INT($D1475),INDEX(dynamicdata,$D1475,COLUMN(B1474)),INDEX(dynamicdata,$D1475+1,COLUMN(B1474))*($D1475-INT($D1475))+INDEX(dynamicdata,$D1475,COLUMN(B1474))*(1-$D1475+INT($D1475))))</f>
        <v>77.4784</v>
      </c>
      <c r="G1475" s="8" t="n">
        <f aca="false">IF($D1475="","",MIN(E1475:F1475))</f>
        <v>40.4244</v>
      </c>
      <c r="H1475" s="8" t="n">
        <f aca="false">IF($D1475="","",E1475-G1475)</f>
        <v>0</v>
      </c>
      <c r="I1475" s="8" t="n">
        <f aca="false">IF($D1475="","",F1475-G1475)</f>
        <v>37.054</v>
      </c>
    </row>
    <row r="1476" customFormat="false" ht="12.75" hidden="false" customHeight="false" outlineLevel="0" collapsed="false">
      <c r="D1476" s="7" t="n">
        <f aca="true">IF(((ROW()-2)/$D$1+1)&gt;ROWS(dynamicdata),"",(ROW()-2)/$D$1+1)</f>
        <v>59.96</v>
      </c>
      <c r="E1476" s="7" t="n">
        <f aca="true">IF($D1476="","",IF($D1476=INT($D1476),INDEX(dynamicdata,$D1476,COLUMN(A1475)),INDEX(dynamicdata,$D1476+1,COLUMN(A1475))*($D1476-INT($D1476))+INDEX(dynamicdata,$D1476,COLUMN(A1475))*(1-$D1476+INT($D1476))))</f>
        <v>40.6072</v>
      </c>
      <c r="F1476" s="7" t="n">
        <f aca="true">IF($D1476="","",IF($D1476=INT($D1476),INDEX(dynamicdata,$D1476,COLUMN(B1475)),INDEX(dynamicdata,$D1476+1,COLUMN(B1475))*($D1476-INT($D1476))+INDEX(dynamicdata,$D1476,COLUMN(B1475))*(1-$D1476+INT($D1476))))</f>
        <v>77.5192</v>
      </c>
      <c r="G1476" s="8" t="n">
        <f aca="false">IF($D1476="","",MIN(E1476:F1476))</f>
        <v>40.6072</v>
      </c>
      <c r="H1476" s="8" t="n">
        <f aca="false">IF($D1476="","",E1476-G1476)</f>
        <v>0</v>
      </c>
      <c r="I1476" s="8" t="n">
        <f aca="false">IF($D1476="","",F1476-G1476)</f>
        <v>36.912</v>
      </c>
    </row>
    <row r="1477" customFormat="false" ht="12.75" hidden="false" customHeight="false" outlineLevel="0" collapsed="false">
      <c r="D1477" s="7" t="n">
        <f aca="true">IF(((ROW()-2)/$D$1+1)&gt;ROWS(dynamicdata),"",(ROW()-2)/$D$1+1)</f>
        <v>60</v>
      </c>
      <c r="E1477" s="7" t="n">
        <f aca="true">IF($D1477="","",IF($D1477=INT($D1477),INDEX(dynamicdata,$D1477,COLUMN(A1476)),INDEX(dynamicdata,$D1477+1,COLUMN(A1476))*($D1477-INT($D1477))+INDEX(dynamicdata,$D1477,COLUMN(A1476))*(1-$D1477+INT($D1477))))</f>
        <v>40.7899999999999</v>
      </c>
      <c r="F1477" s="7" t="n">
        <f aca="true">IF($D1477="","",IF($D1477=INT($D1477),INDEX(dynamicdata,$D1477,COLUMN(B1476)),INDEX(dynamicdata,$D1477+1,COLUMN(B1476))*($D1477-INT($D1477))+INDEX(dynamicdata,$D1477,COLUMN(B1476))*(1-$D1477+INT($D1477))))</f>
        <v>77.56</v>
      </c>
      <c r="G1477" s="8" t="n">
        <f aca="false">IF($D1477="","",MIN(E1477:F1477))</f>
        <v>40.7899999999999</v>
      </c>
      <c r="H1477" s="8" t="n">
        <f aca="false">IF($D1477="","",E1477-G1477)</f>
        <v>0</v>
      </c>
      <c r="I1477" s="8" t="n">
        <f aca="false">IF($D1477="","",F1477-G1477)</f>
        <v>36.77</v>
      </c>
    </row>
    <row r="1478" customFormat="false" ht="12.75" hidden="false" customHeight="false" outlineLevel="0" collapsed="false">
      <c r="D1478" s="7" t="str">
        <f aca="true">IF(((ROW()-2)/$D$1+1)&gt;ROWS(dynamicdata),"",(ROW()-2)/$D$1+1)</f>
        <v/>
      </c>
      <c r="E1478" s="7" t="str">
        <f aca="true">IF($D1478="","",IF($D1478=INT($D1478),INDEX(dynamicdata,$D1478,COLUMN(A1477)),INDEX(dynamicdata,$D1478+1,COLUMN(A1477))*($D1478-INT($D1478))+INDEX(dynamicdata,$D1478,COLUMN(A1477))*(1-$D1478+INT($D1478))))</f>
        <v/>
      </c>
      <c r="F1478" s="7" t="str">
        <f aca="true">IF($D1478="","",IF($D1478=INT($D1478),INDEX(dynamicdata,$D1478,COLUMN(B1477)),INDEX(dynamicdata,$D1478+1,COLUMN(B1477))*($D1478-INT($D1478))+INDEX(dynamicdata,$D1478,COLUMN(B1477))*(1-$D1478+INT($D1478))))</f>
        <v/>
      </c>
      <c r="G1478" s="8" t="str">
        <f aca="false">IF($D1478="","",MIN(E1478:F1478))</f>
        <v/>
      </c>
      <c r="H1478" s="8" t="str">
        <f aca="false">IF($D1478="","",E1478-G1478)</f>
        <v/>
      </c>
      <c r="I1478" s="8" t="str">
        <f aca="false">IF($D1478="","",F1478-G1478)</f>
        <v/>
      </c>
    </row>
    <row r="1479" customFormat="false" ht="12.75" hidden="false" customHeight="false" outlineLevel="0" collapsed="false">
      <c r="D1479" s="7" t="str">
        <f aca="true">IF(((ROW()-2)/$D$1+1)&gt;ROWS(dynamicdata),"",(ROW()-2)/$D$1+1)</f>
        <v/>
      </c>
      <c r="E1479" s="7" t="str">
        <f aca="true">IF($D1479="","",IF($D1479=INT($D1479),INDEX(dynamicdata,$D1479,COLUMN(A1478)),INDEX(dynamicdata,$D1479+1,COLUMN(A1478))*($D1479-INT($D1479))+INDEX(dynamicdata,$D1479,COLUMN(A1478))*(1-$D1479+INT($D1479))))</f>
        <v/>
      </c>
      <c r="F1479" s="7" t="str">
        <f aca="true">IF($D1479="","",IF($D1479=INT($D1479),INDEX(dynamicdata,$D1479,COLUMN(B1478)),INDEX(dynamicdata,$D1479+1,COLUMN(B1478))*($D1479-INT($D1479))+INDEX(dynamicdata,$D1479,COLUMN(B1478))*(1-$D1479+INT($D1479))))</f>
        <v/>
      </c>
      <c r="G1479" s="8" t="str">
        <f aca="false">IF($D1479="","",MIN(E1479:F1479))</f>
        <v/>
      </c>
      <c r="H1479" s="8" t="str">
        <f aca="false">IF($D1479="","",E1479-G1479)</f>
        <v/>
      </c>
      <c r="I1479" s="8" t="str">
        <f aca="false">IF($D1479="","",F1479-G1479)</f>
        <v/>
      </c>
    </row>
    <row r="1480" customFormat="false" ht="12.75" hidden="false" customHeight="false" outlineLevel="0" collapsed="false">
      <c r="D1480" s="7" t="str">
        <f aca="true">IF(((ROW()-2)/$D$1+1)&gt;ROWS(dynamicdata),"",(ROW()-2)/$D$1+1)</f>
        <v/>
      </c>
      <c r="E1480" s="7" t="str">
        <f aca="true">IF($D1480="","",IF($D1480=INT($D1480),INDEX(dynamicdata,$D1480,COLUMN(A1479)),INDEX(dynamicdata,$D1480+1,COLUMN(A1479))*($D1480-INT($D1480))+INDEX(dynamicdata,$D1480,COLUMN(A1479))*(1-$D1480+INT($D1480))))</f>
        <v/>
      </c>
      <c r="F1480" s="7" t="str">
        <f aca="true">IF($D1480="","",IF($D1480=INT($D1480),INDEX(dynamicdata,$D1480,COLUMN(B1479)),INDEX(dynamicdata,$D1480+1,COLUMN(B1479))*($D1480-INT($D1480))+INDEX(dynamicdata,$D1480,COLUMN(B1479))*(1-$D1480+INT($D1480))))</f>
        <v/>
      </c>
      <c r="G1480" s="8" t="str">
        <f aca="false">IF($D1480="","",MIN(E1480:F1480))</f>
        <v/>
      </c>
      <c r="H1480" s="8" t="str">
        <f aca="false">IF($D1480="","",E1480-G1480)</f>
        <v/>
      </c>
      <c r="I1480" s="8" t="str">
        <f aca="false">IF($D1480="","",F1480-G1480)</f>
        <v/>
      </c>
    </row>
    <row r="1481" customFormat="false" ht="12.75" hidden="false" customHeight="false" outlineLevel="0" collapsed="false">
      <c r="D1481" s="7" t="str">
        <f aca="true">IF(((ROW()-2)/$D$1+1)&gt;ROWS(dynamicdata),"",(ROW()-2)/$D$1+1)</f>
        <v/>
      </c>
      <c r="E1481" s="7" t="str">
        <f aca="true">IF($D1481="","",IF($D1481=INT($D1481),INDEX(dynamicdata,$D1481,COLUMN(A1480)),INDEX(dynamicdata,$D1481+1,COLUMN(A1480))*($D1481-INT($D1481))+INDEX(dynamicdata,$D1481,COLUMN(A1480))*(1-$D1481+INT($D1481))))</f>
        <v/>
      </c>
      <c r="F1481" s="7" t="str">
        <f aca="true">IF($D1481="","",IF($D1481=INT($D1481),INDEX(dynamicdata,$D1481,COLUMN(B1480)),INDEX(dynamicdata,$D1481+1,COLUMN(B1480))*($D1481-INT($D1481))+INDEX(dynamicdata,$D1481,COLUMN(B1480))*(1-$D1481+INT($D1481))))</f>
        <v/>
      </c>
      <c r="G1481" s="8" t="str">
        <f aca="false">IF($D1481="","",MIN(E1481:F1481))</f>
        <v/>
      </c>
      <c r="H1481" s="8" t="str">
        <f aca="false">IF($D1481="","",E1481-G1481)</f>
        <v/>
      </c>
      <c r="I1481" s="8" t="str">
        <f aca="false">IF($D1481="","",F1481-G1481)</f>
        <v/>
      </c>
    </row>
    <row r="1482" customFormat="false" ht="12.75" hidden="false" customHeight="false" outlineLevel="0" collapsed="false">
      <c r="D1482" s="7" t="str">
        <f aca="true">IF(((ROW()-2)/$D$1+1)&gt;ROWS(dynamicdata),"",(ROW()-2)/$D$1+1)</f>
        <v/>
      </c>
      <c r="E1482" s="7" t="str">
        <f aca="true">IF($D1482="","",IF($D1482=INT($D1482),INDEX(dynamicdata,$D1482,COLUMN(A1481)),INDEX(dynamicdata,$D1482+1,COLUMN(A1481))*($D1482-INT($D1482))+INDEX(dynamicdata,$D1482,COLUMN(A1481))*(1-$D1482+INT($D1482))))</f>
        <v/>
      </c>
      <c r="F1482" s="7" t="str">
        <f aca="true">IF($D1482="","",IF($D1482=INT($D1482),INDEX(dynamicdata,$D1482,COLUMN(B1481)),INDEX(dynamicdata,$D1482+1,COLUMN(B1481))*($D1482-INT($D1482))+INDEX(dynamicdata,$D1482,COLUMN(B1481))*(1-$D1482+INT($D1482))))</f>
        <v/>
      </c>
      <c r="G1482" s="8" t="str">
        <f aca="false">IF($D1482="","",MIN(E1482:F1482))</f>
        <v/>
      </c>
      <c r="H1482" s="8" t="str">
        <f aca="false">IF($D1482="","",E1482-G1482)</f>
        <v/>
      </c>
      <c r="I1482" s="8" t="str">
        <f aca="false">IF($D1482="","",F1482-G1482)</f>
        <v/>
      </c>
    </row>
    <row r="1483" customFormat="false" ht="12.75" hidden="false" customHeight="false" outlineLevel="0" collapsed="false">
      <c r="D1483" s="7" t="str">
        <f aca="true">IF(((ROW()-2)/$D$1+1)&gt;ROWS(dynamicdata),"",(ROW()-2)/$D$1+1)</f>
        <v/>
      </c>
      <c r="E1483" s="7" t="str">
        <f aca="true">IF($D1483="","",IF($D1483=INT($D1483),INDEX(dynamicdata,$D1483,COLUMN(A1482)),INDEX(dynamicdata,$D1483+1,COLUMN(A1482))*($D1483-INT($D1483))+INDEX(dynamicdata,$D1483,COLUMN(A1482))*(1-$D1483+INT($D1483))))</f>
        <v/>
      </c>
      <c r="F1483" s="7" t="str">
        <f aca="true">IF($D1483="","",IF($D1483=INT($D1483),INDEX(dynamicdata,$D1483,COLUMN(B1482)),INDEX(dynamicdata,$D1483+1,COLUMN(B1482))*($D1483-INT($D1483))+INDEX(dynamicdata,$D1483,COLUMN(B1482))*(1-$D1483+INT($D1483))))</f>
        <v/>
      </c>
      <c r="G1483" s="8" t="str">
        <f aca="false">IF($D1483="","",MIN(E1483:F1483))</f>
        <v/>
      </c>
      <c r="H1483" s="8" t="str">
        <f aca="false">IF($D1483="","",E1483-G1483)</f>
        <v/>
      </c>
      <c r="I1483" s="8" t="str">
        <f aca="false">IF($D1483="","",F1483-G1483)</f>
        <v/>
      </c>
    </row>
    <row r="1484" customFormat="false" ht="12.75" hidden="false" customHeight="false" outlineLevel="0" collapsed="false">
      <c r="D1484" s="7" t="str">
        <f aca="true">IF(((ROW()-2)/$D$1+1)&gt;ROWS(dynamicdata),"",(ROW()-2)/$D$1+1)</f>
        <v/>
      </c>
      <c r="E1484" s="7" t="str">
        <f aca="true">IF($D1484="","",IF($D1484=INT($D1484),INDEX(dynamicdata,$D1484,COLUMN(A1483)),INDEX(dynamicdata,$D1484+1,COLUMN(A1483))*($D1484-INT($D1484))+INDEX(dynamicdata,$D1484,COLUMN(A1483))*(1-$D1484+INT($D1484))))</f>
        <v/>
      </c>
      <c r="F1484" s="7" t="str">
        <f aca="true">IF($D1484="","",IF($D1484=INT($D1484),INDEX(dynamicdata,$D1484,COLUMN(B1483)),INDEX(dynamicdata,$D1484+1,COLUMN(B1483))*($D1484-INT($D1484))+INDEX(dynamicdata,$D1484,COLUMN(B1483))*(1-$D1484+INT($D1484))))</f>
        <v/>
      </c>
      <c r="G1484" s="8" t="str">
        <f aca="false">IF($D1484="","",MIN(E1484:F1484))</f>
        <v/>
      </c>
      <c r="H1484" s="8" t="str">
        <f aca="false">IF($D1484="","",E1484-G1484)</f>
        <v/>
      </c>
      <c r="I1484" s="8" t="str">
        <f aca="false">IF($D1484="","",F1484-G1484)</f>
        <v/>
      </c>
    </row>
    <row r="1485" customFormat="false" ht="12.75" hidden="false" customHeight="false" outlineLevel="0" collapsed="false">
      <c r="D1485" s="7" t="str">
        <f aca="true">IF(((ROW()-2)/$D$1+1)&gt;ROWS(dynamicdata),"",(ROW()-2)/$D$1+1)</f>
        <v/>
      </c>
      <c r="E1485" s="7" t="str">
        <f aca="true">IF($D1485="","",IF($D1485=INT($D1485),INDEX(dynamicdata,$D1485,COLUMN(A1484)),INDEX(dynamicdata,$D1485+1,COLUMN(A1484))*($D1485-INT($D1485))+INDEX(dynamicdata,$D1485,COLUMN(A1484))*(1-$D1485+INT($D1485))))</f>
        <v/>
      </c>
      <c r="F1485" s="7" t="str">
        <f aca="true">IF($D1485="","",IF($D1485=INT($D1485),INDEX(dynamicdata,$D1485,COLUMN(B1484)),INDEX(dynamicdata,$D1485+1,COLUMN(B1484))*($D1485-INT($D1485))+INDEX(dynamicdata,$D1485,COLUMN(B1484))*(1-$D1485+INT($D1485))))</f>
        <v/>
      </c>
      <c r="G1485" s="8" t="str">
        <f aca="false">IF($D1485="","",MIN(E1485:F1485))</f>
        <v/>
      </c>
      <c r="H1485" s="8" t="str">
        <f aca="false">IF($D1485="","",E1485-G1485)</f>
        <v/>
      </c>
      <c r="I1485" s="8" t="str">
        <f aca="false">IF($D1485="","",F1485-G1485)</f>
        <v/>
      </c>
    </row>
    <row r="1486" customFormat="false" ht="12.75" hidden="false" customHeight="false" outlineLevel="0" collapsed="false">
      <c r="D1486" s="7" t="str">
        <f aca="true">IF(((ROW()-2)/$D$1+1)&gt;ROWS(dynamicdata),"",(ROW()-2)/$D$1+1)</f>
        <v/>
      </c>
      <c r="E1486" s="7" t="str">
        <f aca="true">IF($D1486="","",IF($D1486=INT($D1486),INDEX(dynamicdata,$D1486,COLUMN(A1485)),INDEX(dynamicdata,$D1486+1,COLUMN(A1485))*($D1486-INT($D1486))+INDEX(dynamicdata,$D1486,COLUMN(A1485))*(1-$D1486+INT($D1486))))</f>
        <v/>
      </c>
      <c r="F1486" s="7" t="str">
        <f aca="true">IF($D1486="","",IF($D1486=INT($D1486),INDEX(dynamicdata,$D1486,COLUMN(B1485)),INDEX(dynamicdata,$D1486+1,COLUMN(B1485))*($D1486-INT($D1486))+INDEX(dynamicdata,$D1486,COLUMN(B1485))*(1-$D1486+INT($D1486))))</f>
        <v/>
      </c>
      <c r="G1486" s="8" t="str">
        <f aca="false">IF($D1486="","",MIN(E1486:F1486))</f>
        <v/>
      </c>
      <c r="H1486" s="8" t="str">
        <f aca="false">IF($D1486="","",E1486-G1486)</f>
        <v/>
      </c>
      <c r="I1486" s="8" t="str">
        <f aca="false">IF($D1486="","",F1486-G1486)</f>
        <v/>
      </c>
    </row>
    <row r="1487" customFormat="false" ht="12.75" hidden="false" customHeight="false" outlineLevel="0" collapsed="false">
      <c r="D1487" s="7" t="str">
        <f aca="true">IF(((ROW()-2)/$D$1+1)&gt;ROWS(dynamicdata),"",(ROW()-2)/$D$1+1)</f>
        <v/>
      </c>
      <c r="E1487" s="7" t="str">
        <f aca="true">IF($D1487="","",IF($D1487=INT($D1487),INDEX(dynamicdata,$D1487,COLUMN(A1486)),INDEX(dynamicdata,$D1487+1,COLUMN(A1486))*($D1487-INT($D1487))+INDEX(dynamicdata,$D1487,COLUMN(A1486))*(1-$D1487+INT($D1487))))</f>
        <v/>
      </c>
      <c r="F1487" s="7" t="str">
        <f aca="true">IF($D1487="","",IF($D1487=INT($D1487),INDEX(dynamicdata,$D1487,COLUMN(B1486)),INDEX(dynamicdata,$D1487+1,COLUMN(B1486))*($D1487-INT($D1487))+INDEX(dynamicdata,$D1487,COLUMN(B1486))*(1-$D1487+INT($D1487))))</f>
        <v/>
      </c>
      <c r="G1487" s="8" t="str">
        <f aca="false">IF($D1487="","",MIN(E1487:F1487))</f>
        <v/>
      </c>
      <c r="H1487" s="8" t="str">
        <f aca="false">IF($D1487="","",E1487-G1487)</f>
        <v/>
      </c>
      <c r="I1487" s="8" t="str">
        <f aca="false">IF($D1487="","",F1487-G1487)</f>
        <v/>
      </c>
    </row>
    <row r="1488" customFormat="false" ht="12.75" hidden="false" customHeight="false" outlineLevel="0" collapsed="false">
      <c r="D1488" s="7" t="str">
        <f aca="true">IF(((ROW()-2)/$D$1+1)&gt;ROWS(dynamicdata),"",(ROW()-2)/$D$1+1)</f>
        <v/>
      </c>
      <c r="E1488" s="7" t="str">
        <f aca="true">IF($D1488="","",IF($D1488=INT($D1488),INDEX(dynamicdata,$D1488,COLUMN(A1487)),INDEX(dynamicdata,$D1488+1,COLUMN(A1487))*($D1488-INT($D1488))+INDEX(dynamicdata,$D1488,COLUMN(A1487))*(1-$D1488+INT($D1488))))</f>
        <v/>
      </c>
      <c r="F1488" s="7" t="str">
        <f aca="true">IF($D1488="","",IF($D1488=INT($D1488),INDEX(dynamicdata,$D1488,COLUMN(B1487)),INDEX(dynamicdata,$D1488+1,COLUMN(B1487))*($D1488-INT($D1488))+INDEX(dynamicdata,$D1488,COLUMN(B1487))*(1-$D1488+INT($D1488))))</f>
        <v/>
      </c>
      <c r="G1488" s="8" t="str">
        <f aca="false">IF($D1488="","",MIN(E1488:F1488))</f>
        <v/>
      </c>
      <c r="H1488" s="8" t="str">
        <f aca="false">IF($D1488="","",E1488-G1488)</f>
        <v/>
      </c>
      <c r="I1488" s="8" t="str">
        <f aca="false">IF($D1488="","",F1488-G1488)</f>
        <v/>
      </c>
    </row>
    <row r="1489" customFormat="false" ht="12.75" hidden="false" customHeight="false" outlineLevel="0" collapsed="false">
      <c r="D1489" s="7" t="str">
        <f aca="true">IF(((ROW()-2)/$D$1+1)&gt;ROWS(dynamicdata),"",(ROW()-2)/$D$1+1)</f>
        <v/>
      </c>
      <c r="E1489" s="7" t="str">
        <f aca="true">IF($D1489="","",IF($D1489=INT($D1489),INDEX(dynamicdata,$D1489,COLUMN(A1488)),INDEX(dynamicdata,$D1489+1,COLUMN(A1488))*($D1489-INT($D1489))+INDEX(dynamicdata,$D1489,COLUMN(A1488))*(1-$D1489+INT($D1489))))</f>
        <v/>
      </c>
      <c r="F1489" s="7" t="str">
        <f aca="true">IF($D1489="","",IF($D1489=INT($D1489),INDEX(dynamicdata,$D1489,COLUMN(B1488)),INDEX(dynamicdata,$D1489+1,COLUMN(B1488))*($D1489-INT($D1489))+INDEX(dynamicdata,$D1489,COLUMN(B1488))*(1-$D1489+INT($D1489))))</f>
        <v/>
      </c>
      <c r="G1489" s="8" t="str">
        <f aca="false">IF($D1489="","",MIN(E1489:F1489))</f>
        <v/>
      </c>
      <c r="H1489" s="8" t="str">
        <f aca="false">IF($D1489="","",E1489-G1489)</f>
        <v/>
      </c>
      <c r="I1489" s="8" t="str">
        <f aca="false">IF($D1489="","",F1489-G1489)</f>
        <v/>
      </c>
    </row>
    <row r="1490" customFormat="false" ht="12.75" hidden="false" customHeight="false" outlineLevel="0" collapsed="false">
      <c r="D1490" s="7" t="str">
        <f aca="true">IF(((ROW()-2)/$D$1+1)&gt;ROWS(dynamicdata),"",(ROW()-2)/$D$1+1)</f>
        <v/>
      </c>
      <c r="E1490" s="7" t="str">
        <f aca="true">IF($D1490="","",IF($D1490=INT($D1490),INDEX(dynamicdata,$D1490,COLUMN(A1489)),INDEX(dynamicdata,$D1490+1,COLUMN(A1489))*($D1490-INT($D1490))+INDEX(dynamicdata,$D1490,COLUMN(A1489))*(1-$D1490+INT($D1490))))</f>
        <v/>
      </c>
      <c r="F1490" s="7" t="str">
        <f aca="true">IF($D1490="","",IF($D1490=INT($D1490),INDEX(dynamicdata,$D1490,COLUMN(B1489)),INDEX(dynamicdata,$D1490+1,COLUMN(B1489))*($D1490-INT($D1490))+INDEX(dynamicdata,$D1490,COLUMN(B1489))*(1-$D1490+INT($D1490))))</f>
        <v/>
      </c>
      <c r="G1490" s="8" t="str">
        <f aca="false">IF($D1490="","",MIN(E1490:F1490))</f>
        <v/>
      </c>
      <c r="H1490" s="8" t="str">
        <f aca="false">IF($D1490="","",E1490-G1490)</f>
        <v/>
      </c>
      <c r="I1490" s="8" t="str">
        <f aca="false">IF($D1490="","",F1490-G1490)</f>
        <v/>
      </c>
    </row>
    <row r="1491" customFormat="false" ht="12.75" hidden="false" customHeight="false" outlineLevel="0" collapsed="false">
      <c r="D1491" s="7" t="str">
        <f aca="true">IF(((ROW()-2)/$D$1+1)&gt;ROWS(dynamicdata),"",(ROW()-2)/$D$1+1)</f>
        <v/>
      </c>
      <c r="E1491" s="7" t="str">
        <f aca="true">IF($D1491="","",IF($D1491=INT($D1491),INDEX(dynamicdata,$D1491,COLUMN(A1490)),INDEX(dynamicdata,$D1491+1,COLUMN(A1490))*($D1491-INT($D1491))+INDEX(dynamicdata,$D1491,COLUMN(A1490))*(1-$D1491+INT($D1491))))</f>
        <v/>
      </c>
      <c r="F1491" s="7" t="str">
        <f aca="true">IF($D1491="","",IF($D1491=INT($D1491),INDEX(dynamicdata,$D1491,COLUMN(B1490)),INDEX(dynamicdata,$D1491+1,COLUMN(B1490))*($D1491-INT($D1491))+INDEX(dynamicdata,$D1491,COLUMN(B1490))*(1-$D1491+INT($D1491))))</f>
        <v/>
      </c>
      <c r="G1491" s="8" t="str">
        <f aca="false">IF($D1491="","",MIN(E1491:F1491))</f>
        <v/>
      </c>
      <c r="H1491" s="8" t="str">
        <f aca="false">IF($D1491="","",E1491-G1491)</f>
        <v/>
      </c>
      <c r="I1491" s="8" t="str">
        <f aca="false">IF($D1491="","",F1491-G1491)</f>
        <v/>
      </c>
    </row>
    <row r="1492" customFormat="false" ht="12.75" hidden="false" customHeight="false" outlineLevel="0" collapsed="false">
      <c r="D1492" s="7" t="str">
        <f aca="true">IF(((ROW()-2)/$D$1+1)&gt;ROWS(dynamicdata),"",(ROW()-2)/$D$1+1)</f>
        <v/>
      </c>
      <c r="E1492" s="7" t="str">
        <f aca="true">IF($D1492="","",IF($D1492=INT($D1492),INDEX(dynamicdata,$D1492,COLUMN(A1491)),INDEX(dynamicdata,$D1492+1,COLUMN(A1491))*($D1492-INT($D1492))+INDEX(dynamicdata,$D1492,COLUMN(A1491))*(1-$D1492+INT($D1492))))</f>
        <v/>
      </c>
      <c r="F1492" s="7" t="str">
        <f aca="true">IF($D1492="","",IF($D1492=INT($D1492),INDEX(dynamicdata,$D1492,COLUMN(B1491)),INDEX(dynamicdata,$D1492+1,COLUMN(B1491))*($D1492-INT($D1492))+INDEX(dynamicdata,$D1492,COLUMN(B1491))*(1-$D1492+INT($D1492))))</f>
        <v/>
      </c>
      <c r="G1492" s="8" t="str">
        <f aca="false">IF($D1492="","",MIN(E1492:F1492))</f>
        <v/>
      </c>
      <c r="H1492" s="8" t="str">
        <f aca="false">IF($D1492="","",E1492-G1492)</f>
        <v/>
      </c>
      <c r="I1492" s="8" t="str">
        <f aca="false">IF($D1492="","",F1492-G1492)</f>
        <v/>
      </c>
    </row>
    <row r="1493" customFormat="false" ht="12.75" hidden="false" customHeight="false" outlineLevel="0" collapsed="false">
      <c r="D1493" s="7" t="str">
        <f aca="true">IF(((ROW()-2)/$D$1+1)&gt;ROWS(dynamicdata),"",(ROW()-2)/$D$1+1)</f>
        <v/>
      </c>
      <c r="E1493" s="7" t="str">
        <f aca="true">IF($D1493="","",IF($D1493=INT($D1493),INDEX(dynamicdata,$D1493,COLUMN(A1492)),INDEX(dynamicdata,$D1493+1,COLUMN(A1492))*($D1493-INT($D1493))+INDEX(dynamicdata,$D1493,COLUMN(A1492))*(1-$D1493+INT($D1493))))</f>
        <v/>
      </c>
      <c r="F1493" s="7" t="str">
        <f aca="true">IF($D1493="","",IF($D1493=INT($D1493),INDEX(dynamicdata,$D1493,COLUMN(B1492)),INDEX(dynamicdata,$D1493+1,COLUMN(B1492))*($D1493-INT($D1493))+INDEX(dynamicdata,$D1493,COLUMN(B1492))*(1-$D1493+INT($D1493))))</f>
        <v/>
      </c>
      <c r="G1493" s="8" t="str">
        <f aca="false">IF($D1493="","",MIN(E1493:F1493))</f>
        <v/>
      </c>
      <c r="H1493" s="8" t="str">
        <f aca="false">IF($D1493="","",E1493-G1493)</f>
        <v/>
      </c>
      <c r="I1493" s="8" t="str">
        <f aca="false">IF($D1493="","",F1493-G1493)</f>
        <v/>
      </c>
    </row>
    <row r="1494" customFormat="false" ht="12.75" hidden="false" customHeight="false" outlineLevel="0" collapsed="false">
      <c r="D1494" s="7" t="str">
        <f aca="true">IF(((ROW()-2)/$D$1+1)&gt;ROWS(dynamicdata),"",(ROW()-2)/$D$1+1)</f>
        <v/>
      </c>
      <c r="E1494" s="7" t="str">
        <f aca="true">IF($D1494="","",IF($D1494=INT($D1494),INDEX(dynamicdata,$D1494,COLUMN(A1493)),INDEX(dynamicdata,$D1494+1,COLUMN(A1493))*($D1494-INT($D1494))+INDEX(dynamicdata,$D1494,COLUMN(A1493))*(1-$D1494+INT($D1494))))</f>
        <v/>
      </c>
      <c r="F1494" s="7" t="str">
        <f aca="true">IF($D1494="","",IF($D1494=INT($D1494),INDEX(dynamicdata,$D1494,COLUMN(B1493)),INDEX(dynamicdata,$D1494+1,COLUMN(B1493))*($D1494-INT($D1494))+INDEX(dynamicdata,$D1494,COLUMN(B1493))*(1-$D1494+INT($D1494))))</f>
        <v/>
      </c>
      <c r="G1494" s="8" t="str">
        <f aca="false">IF($D1494="","",MIN(E1494:F1494))</f>
        <v/>
      </c>
      <c r="H1494" s="8" t="str">
        <f aca="false">IF($D1494="","",E1494-G1494)</f>
        <v/>
      </c>
      <c r="I1494" s="8" t="str">
        <f aca="false">IF($D1494="","",F1494-G1494)</f>
        <v/>
      </c>
    </row>
    <row r="1495" customFormat="false" ht="12.75" hidden="false" customHeight="false" outlineLevel="0" collapsed="false">
      <c r="D1495" s="7" t="str">
        <f aca="true">IF(((ROW()-2)/$D$1+1)&gt;ROWS(dynamicdata),"",(ROW()-2)/$D$1+1)</f>
        <v/>
      </c>
      <c r="E1495" s="7" t="str">
        <f aca="true">IF($D1495="","",IF($D1495=INT($D1495),INDEX(dynamicdata,$D1495,COLUMN(A1494)),INDEX(dynamicdata,$D1495+1,COLUMN(A1494))*($D1495-INT($D1495))+INDEX(dynamicdata,$D1495,COLUMN(A1494))*(1-$D1495+INT($D1495))))</f>
        <v/>
      </c>
      <c r="F1495" s="7" t="str">
        <f aca="true">IF($D1495="","",IF($D1495=INT($D1495),INDEX(dynamicdata,$D1495,COLUMN(B1494)),INDEX(dynamicdata,$D1495+1,COLUMN(B1494))*($D1495-INT($D1495))+INDEX(dynamicdata,$D1495,COLUMN(B1494))*(1-$D1495+INT($D1495))))</f>
        <v/>
      </c>
      <c r="G1495" s="8" t="str">
        <f aca="false">IF($D1495="","",MIN(E1495:F1495))</f>
        <v/>
      </c>
      <c r="H1495" s="8" t="str">
        <f aca="false">IF($D1495="","",E1495-G1495)</f>
        <v/>
      </c>
      <c r="I1495" s="8" t="str">
        <f aca="false">IF($D1495="","",F1495-G1495)</f>
        <v/>
      </c>
    </row>
    <row r="1496" customFormat="false" ht="12.75" hidden="false" customHeight="false" outlineLevel="0" collapsed="false">
      <c r="D1496" s="7" t="str">
        <f aca="true">IF(((ROW()-2)/$D$1+1)&gt;ROWS(dynamicdata),"",(ROW()-2)/$D$1+1)</f>
        <v/>
      </c>
      <c r="E1496" s="7" t="str">
        <f aca="true">IF($D1496="","",IF($D1496=INT($D1496),INDEX(dynamicdata,$D1496,COLUMN(A1495)),INDEX(dynamicdata,$D1496+1,COLUMN(A1495))*($D1496-INT($D1496))+INDEX(dynamicdata,$D1496,COLUMN(A1495))*(1-$D1496+INT($D1496))))</f>
        <v/>
      </c>
      <c r="F1496" s="7" t="str">
        <f aca="true">IF($D1496="","",IF($D1496=INT($D1496),INDEX(dynamicdata,$D1496,COLUMN(B1495)),INDEX(dynamicdata,$D1496+1,COLUMN(B1495))*($D1496-INT($D1496))+INDEX(dynamicdata,$D1496,COLUMN(B1495))*(1-$D1496+INT($D1496))))</f>
        <v/>
      </c>
      <c r="G1496" s="8" t="str">
        <f aca="false">IF($D1496="","",MIN(E1496:F1496))</f>
        <v/>
      </c>
      <c r="H1496" s="8" t="str">
        <f aca="false">IF($D1496="","",E1496-G1496)</f>
        <v/>
      </c>
      <c r="I1496" s="8" t="str">
        <f aca="false">IF($D1496="","",F1496-G1496)</f>
        <v/>
      </c>
    </row>
    <row r="1497" customFormat="false" ht="12.75" hidden="false" customHeight="false" outlineLevel="0" collapsed="false">
      <c r="D1497" s="7" t="str">
        <f aca="true">IF(((ROW()-2)/$D$1+1)&gt;ROWS(dynamicdata),"",(ROW()-2)/$D$1+1)</f>
        <v/>
      </c>
      <c r="E1497" s="7" t="str">
        <f aca="true">IF($D1497="","",IF($D1497=INT($D1497),INDEX(dynamicdata,$D1497,COLUMN(A1496)),INDEX(dynamicdata,$D1497+1,COLUMN(A1496))*($D1497-INT($D1497))+INDEX(dynamicdata,$D1497,COLUMN(A1496))*(1-$D1497+INT($D1497))))</f>
        <v/>
      </c>
      <c r="F1497" s="7" t="str">
        <f aca="true">IF($D1497="","",IF($D1497=INT($D1497),INDEX(dynamicdata,$D1497,COLUMN(B1496)),INDEX(dynamicdata,$D1497+1,COLUMN(B1496))*($D1497-INT($D1497))+INDEX(dynamicdata,$D1497,COLUMN(B1496))*(1-$D1497+INT($D1497))))</f>
        <v/>
      </c>
      <c r="G1497" s="8" t="str">
        <f aca="false">IF($D1497="","",MIN(E1497:F1497))</f>
        <v/>
      </c>
      <c r="H1497" s="8" t="str">
        <f aca="false">IF($D1497="","",E1497-G1497)</f>
        <v/>
      </c>
      <c r="I1497" s="8" t="str">
        <f aca="false">IF($D1497="","",F1497-G1497)</f>
        <v/>
      </c>
    </row>
    <row r="1498" customFormat="false" ht="12.75" hidden="false" customHeight="false" outlineLevel="0" collapsed="false">
      <c r="D1498" s="7" t="str">
        <f aca="true">IF(((ROW()-2)/$D$1+1)&gt;ROWS(dynamicdata),"",(ROW()-2)/$D$1+1)</f>
        <v/>
      </c>
      <c r="E1498" s="7" t="str">
        <f aca="true">IF($D1498="","",IF($D1498=INT($D1498),INDEX(dynamicdata,$D1498,COLUMN(A1497)),INDEX(dynamicdata,$D1498+1,COLUMN(A1497))*($D1498-INT($D1498))+INDEX(dynamicdata,$D1498,COLUMN(A1497))*(1-$D1498+INT($D1498))))</f>
        <v/>
      </c>
      <c r="F1498" s="7" t="str">
        <f aca="true">IF($D1498="","",IF($D1498=INT($D1498),INDEX(dynamicdata,$D1498,COLUMN(B1497)),INDEX(dynamicdata,$D1498+1,COLUMN(B1497))*($D1498-INT($D1498))+INDEX(dynamicdata,$D1498,COLUMN(B1497))*(1-$D1498+INT($D1498))))</f>
        <v/>
      </c>
      <c r="G1498" s="8" t="str">
        <f aca="false">IF($D1498="","",MIN(E1498:F1498))</f>
        <v/>
      </c>
      <c r="H1498" s="8" t="str">
        <f aca="false">IF($D1498="","",E1498-G1498)</f>
        <v/>
      </c>
      <c r="I1498" s="8" t="str">
        <f aca="false">IF($D1498="","",F1498-G1498)</f>
        <v/>
      </c>
    </row>
    <row r="1499" customFormat="false" ht="12.75" hidden="false" customHeight="false" outlineLevel="0" collapsed="false">
      <c r="D1499" s="7" t="str">
        <f aca="true">IF(((ROW()-2)/$D$1+1)&gt;ROWS(dynamicdata),"",(ROW()-2)/$D$1+1)</f>
        <v/>
      </c>
      <c r="E1499" s="7" t="str">
        <f aca="true">IF($D1499="","",IF($D1499=INT($D1499),INDEX(dynamicdata,$D1499,COLUMN(A1498)),INDEX(dynamicdata,$D1499+1,COLUMN(A1498))*($D1499-INT($D1499))+INDEX(dynamicdata,$D1499,COLUMN(A1498))*(1-$D1499+INT($D1499))))</f>
        <v/>
      </c>
      <c r="F1499" s="7" t="str">
        <f aca="true">IF($D1499="","",IF($D1499=INT($D1499),INDEX(dynamicdata,$D1499,COLUMN(B1498)),INDEX(dynamicdata,$D1499+1,COLUMN(B1498))*($D1499-INT($D1499))+INDEX(dynamicdata,$D1499,COLUMN(B1498))*(1-$D1499+INT($D1499))))</f>
        <v/>
      </c>
      <c r="G1499" s="8" t="str">
        <f aca="false">IF($D1499="","",MIN(E1499:F1499))</f>
        <v/>
      </c>
      <c r="H1499" s="8" t="str">
        <f aca="false">IF($D1499="","",E1499-G1499)</f>
        <v/>
      </c>
      <c r="I1499" s="8" t="str">
        <f aca="false">IF($D1499="","",F1499-G1499)</f>
        <v/>
      </c>
    </row>
    <row r="1500" customFormat="false" ht="12.75" hidden="false" customHeight="false" outlineLevel="0" collapsed="false">
      <c r="D1500" s="7" t="str">
        <f aca="true">IF(((ROW()-2)/$D$1+1)&gt;ROWS(dynamicdata),"",(ROW()-2)/$D$1+1)</f>
        <v/>
      </c>
      <c r="E1500" s="7" t="str">
        <f aca="true">IF($D1500="","",IF($D1500=INT($D1500),INDEX(dynamicdata,$D1500,COLUMN(A1499)),INDEX(dynamicdata,$D1500+1,COLUMN(A1499))*($D1500-INT($D1500))+INDEX(dynamicdata,$D1500,COLUMN(A1499))*(1-$D1500+INT($D1500))))</f>
        <v/>
      </c>
      <c r="F1500" s="7" t="str">
        <f aca="true">IF($D1500="","",IF($D1500=INT($D1500),INDEX(dynamicdata,$D1500,COLUMN(B1499)),INDEX(dynamicdata,$D1500+1,COLUMN(B1499))*($D1500-INT($D1500))+INDEX(dynamicdata,$D1500,COLUMN(B1499))*(1-$D1500+INT($D1500))))</f>
        <v/>
      </c>
      <c r="G1500" s="8" t="str">
        <f aca="false">IF($D1500="","",MIN(E1500:F1500))</f>
        <v/>
      </c>
      <c r="H1500" s="8" t="str">
        <f aca="false">IF($D1500="","",E1500-G1500)</f>
        <v/>
      </c>
      <c r="I1500" s="8" t="str">
        <f aca="false">IF($D1500="","",F1500-G1500)</f>
        <v/>
      </c>
    </row>
    <row r="1501" customFormat="false" ht="12.75" hidden="false" customHeight="false" outlineLevel="0" collapsed="false">
      <c r="D1501" s="7" t="str">
        <f aca="true">IF(((ROW()-2)/$D$1+1)&gt;ROWS(dynamicdata),"",(ROW()-2)/$D$1+1)</f>
        <v/>
      </c>
      <c r="E1501" s="7" t="str">
        <f aca="true">IF($D1501="","",IF($D1501=INT($D1501),INDEX(dynamicdata,$D1501,COLUMN(A1500)),INDEX(dynamicdata,$D1501+1,COLUMN(A1500))*($D1501-INT($D1501))+INDEX(dynamicdata,$D1501,COLUMN(A1500))*(1-$D1501+INT($D1501))))</f>
        <v/>
      </c>
      <c r="F1501" s="7" t="str">
        <f aca="true">IF($D1501="","",IF($D1501=INT($D1501),INDEX(dynamicdata,$D1501,COLUMN(B1500)),INDEX(dynamicdata,$D1501+1,COLUMN(B1500))*($D1501-INT($D1501))+INDEX(dynamicdata,$D1501,COLUMN(B1500))*(1-$D1501+INT($D1501))))</f>
        <v/>
      </c>
      <c r="G1501" s="8" t="str">
        <f aca="false">IF($D1501="","",MIN(E1501:F1501))</f>
        <v/>
      </c>
      <c r="H1501" s="8" t="str">
        <f aca="false">IF($D1501="","",E1501-G1501)</f>
        <v/>
      </c>
      <c r="I1501" s="8" t="str">
        <f aca="false">IF($D1501="","",F1501-G1501)</f>
        <v/>
      </c>
    </row>
    <row r="1502" customFormat="false" ht="12.75" hidden="false" customHeight="false" outlineLevel="0" collapsed="false">
      <c r="D1502" s="7" t="str">
        <f aca="true">IF(((ROW()-2)/$D$1+1)&gt;ROWS(dynamicdata),"",(ROW()-2)/$D$1+1)</f>
        <v/>
      </c>
      <c r="E1502" s="7" t="str">
        <f aca="true">IF($D1502="","",IF($D1502=INT($D1502),INDEX(dynamicdata,$D1502,COLUMN(A1501)),INDEX(dynamicdata,$D1502+1,COLUMN(A1501))*($D1502-INT($D1502))+INDEX(dynamicdata,$D1502,COLUMN(A1501))*(1-$D1502+INT($D1502))))</f>
        <v/>
      </c>
      <c r="F1502" s="7" t="str">
        <f aca="true">IF($D1502="","",IF($D1502=INT($D1502),INDEX(dynamicdata,$D1502,COLUMN(B1501)),INDEX(dynamicdata,$D1502+1,COLUMN(B1501))*($D1502-INT($D1502))+INDEX(dynamicdata,$D1502,COLUMN(B1501))*(1-$D1502+INT($D1502))))</f>
        <v/>
      </c>
      <c r="G1502" s="8" t="str">
        <f aca="false">IF($D1502="","",MIN(E1502:F1502))</f>
        <v/>
      </c>
      <c r="H1502" s="8" t="str">
        <f aca="false">IF($D1502="","",E1502-G1502)</f>
        <v/>
      </c>
      <c r="I1502" s="8" t="str">
        <f aca="false">IF($D1502="","",F1502-G1502)</f>
        <v/>
      </c>
    </row>
    <row r="1503" customFormat="false" ht="12.75" hidden="false" customHeight="false" outlineLevel="0" collapsed="false">
      <c r="D1503" s="7" t="str">
        <f aca="true">IF(((ROW()-2)/$D$1+1)&gt;ROWS(dynamicdata),"",(ROW()-2)/$D$1+1)</f>
        <v/>
      </c>
      <c r="E1503" s="7" t="str">
        <f aca="true">IF($D1503="","",IF($D1503=INT($D1503),INDEX(dynamicdata,$D1503,COLUMN(A1502)),INDEX(dynamicdata,$D1503+1,COLUMN(A1502))*($D1503-INT($D1503))+INDEX(dynamicdata,$D1503,COLUMN(A1502))*(1-$D1503+INT($D1503))))</f>
        <v/>
      </c>
      <c r="F1503" s="7" t="str">
        <f aca="true">IF($D1503="","",IF($D1503=INT($D1503),INDEX(dynamicdata,$D1503,COLUMN(B1502)),INDEX(dynamicdata,$D1503+1,COLUMN(B1502))*($D1503-INT($D1503))+INDEX(dynamicdata,$D1503,COLUMN(B1502))*(1-$D1503+INT($D1503))))</f>
        <v/>
      </c>
      <c r="G1503" s="8" t="str">
        <f aca="false">IF($D1503="","",MIN(E1503:F1503))</f>
        <v/>
      </c>
      <c r="H1503" s="8" t="str">
        <f aca="false">IF($D1503="","",E1503-G1503)</f>
        <v/>
      </c>
      <c r="I1503" s="8" t="str">
        <f aca="false">IF($D1503="","",F1503-G1503)</f>
        <v/>
      </c>
    </row>
    <row r="1504" customFormat="false" ht="12.75" hidden="false" customHeight="false" outlineLevel="0" collapsed="false">
      <c r="D1504" s="7" t="str">
        <f aca="true">IF(((ROW()-2)/$D$1+1)&gt;ROWS(dynamicdata),"",(ROW()-2)/$D$1+1)</f>
        <v/>
      </c>
      <c r="E1504" s="7" t="str">
        <f aca="true">IF($D1504="","",IF($D1504=INT($D1504),INDEX(dynamicdata,$D1504,COLUMN(A1503)),INDEX(dynamicdata,$D1504+1,COLUMN(A1503))*($D1504-INT($D1504))+INDEX(dynamicdata,$D1504,COLUMN(A1503))*(1-$D1504+INT($D1504))))</f>
        <v/>
      </c>
      <c r="F1504" s="7" t="str">
        <f aca="true">IF($D1504="","",IF($D1504=INT($D1504),INDEX(dynamicdata,$D1504,COLUMN(B1503)),INDEX(dynamicdata,$D1504+1,COLUMN(B1503))*($D1504-INT($D1504))+INDEX(dynamicdata,$D1504,COLUMN(B1503))*(1-$D1504+INT($D1504))))</f>
        <v/>
      </c>
      <c r="G1504" s="8" t="str">
        <f aca="false">IF($D1504="","",MIN(E1504:F1504))</f>
        <v/>
      </c>
      <c r="H1504" s="8" t="str">
        <f aca="false">IF($D1504="","",E1504-G1504)</f>
        <v/>
      </c>
      <c r="I1504" s="8" t="str">
        <f aca="false">IF($D1504="","",F1504-G1504)</f>
        <v/>
      </c>
    </row>
    <row r="1505" customFormat="false" ht="12.75" hidden="false" customHeight="false" outlineLevel="0" collapsed="false">
      <c r="D1505" s="7" t="str">
        <f aca="true">IF(((ROW()-2)/$D$1+1)&gt;ROWS(dynamicdata),"",(ROW()-2)/$D$1+1)</f>
        <v/>
      </c>
      <c r="E1505" s="7" t="str">
        <f aca="true">IF($D1505="","",IF($D1505=INT($D1505),INDEX(dynamicdata,$D1505,COLUMN(A1504)),INDEX(dynamicdata,$D1505+1,COLUMN(A1504))*($D1505-INT($D1505))+INDEX(dynamicdata,$D1505,COLUMN(A1504))*(1-$D1505+INT($D1505))))</f>
        <v/>
      </c>
      <c r="F1505" s="7" t="str">
        <f aca="true">IF($D1505="","",IF($D1505=INT($D1505),INDEX(dynamicdata,$D1505,COLUMN(B1504)),INDEX(dynamicdata,$D1505+1,COLUMN(B1504))*($D1505-INT($D1505))+INDEX(dynamicdata,$D1505,COLUMN(B1504))*(1-$D1505+INT($D1505))))</f>
        <v/>
      </c>
      <c r="G1505" s="8" t="str">
        <f aca="false">IF($D1505="","",MIN(E1505:F1505))</f>
        <v/>
      </c>
      <c r="H1505" s="8" t="str">
        <f aca="false">IF($D1505="","",E1505-G1505)</f>
        <v/>
      </c>
      <c r="I1505" s="8" t="str">
        <f aca="false">IF($D1505="","",F1505-G1505)</f>
        <v/>
      </c>
    </row>
    <row r="1506" customFormat="false" ht="12.75" hidden="false" customHeight="false" outlineLevel="0" collapsed="false">
      <c r="D1506" s="7" t="str">
        <f aca="true">IF(((ROW()-2)/$D$1+1)&gt;ROWS(dynamicdata),"",(ROW()-2)/$D$1+1)</f>
        <v/>
      </c>
      <c r="E1506" s="7" t="str">
        <f aca="true">IF($D1506="","",IF($D1506=INT($D1506),INDEX(dynamicdata,$D1506,COLUMN(A1505)),INDEX(dynamicdata,$D1506+1,COLUMN(A1505))*($D1506-INT($D1506))+INDEX(dynamicdata,$D1506,COLUMN(A1505))*(1-$D1506+INT($D1506))))</f>
        <v/>
      </c>
      <c r="F1506" s="7" t="str">
        <f aca="true">IF($D1506="","",IF($D1506=INT($D1506),INDEX(dynamicdata,$D1506,COLUMN(B1505)),INDEX(dynamicdata,$D1506+1,COLUMN(B1505))*($D1506-INT($D1506))+INDEX(dynamicdata,$D1506,COLUMN(B1505))*(1-$D1506+INT($D1506))))</f>
        <v/>
      </c>
      <c r="G1506" s="8" t="str">
        <f aca="false">IF($D1506="","",MIN(E1506:F1506))</f>
        <v/>
      </c>
      <c r="H1506" s="8" t="str">
        <f aca="false">IF($D1506="","",E1506-G1506)</f>
        <v/>
      </c>
      <c r="I1506" s="8" t="str">
        <f aca="false">IF($D1506="","",F1506-G1506)</f>
        <v/>
      </c>
    </row>
    <row r="1507" customFormat="false" ht="12.75" hidden="false" customHeight="false" outlineLevel="0" collapsed="false">
      <c r="D1507" s="7" t="str">
        <f aca="true">IF(((ROW()-2)/$D$1+1)&gt;ROWS(dynamicdata),"",(ROW()-2)/$D$1+1)</f>
        <v/>
      </c>
      <c r="E1507" s="7" t="str">
        <f aca="true">IF($D1507="","",IF($D1507=INT($D1507),INDEX(dynamicdata,$D1507,COLUMN(A1506)),INDEX(dynamicdata,$D1507+1,COLUMN(A1506))*($D1507-INT($D1507))+INDEX(dynamicdata,$D1507,COLUMN(A1506))*(1-$D1507+INT($D1507))))</f>
        <v/>
      </c>
      <c r="F1507" s="7" t="str">
        <f aca="true">IF($D1507="","",IF($D1507=INT($D1507),INDEX(dynamicdata,$D1507,COLUMN(B1506)),INDEX(dynamicdata,$D1507+1,COLUMN(B1506))*($D1507-INT($D1507))+INDEX(dynamicdata,$D1507,COLUMN(B1506))*(1-$D1507+INT($D1507))))</f>
        <v/>
      </c>
      <c r="G1507" s="8" t="str">
        <f aca="false">IF($D1507="","",MIN(E1507:F1507))</f>
        <v/>
      </c>
      <c r="H1507" s="8" t="str">
        <f aca="false">IF($D1507="","",E1507-G1507)</f>
        <v/>
      </c>
      <c r="I1507" s="8" t="str">
        <f aca="false">IF($D1507="","",F1507-G1507)</f>
        <v/>
      </c>
    </row>
    <row r="1508" customFormat="false" ht="12.75" hidden="false" customHeight="false" outlineLevel="0" collapsed="false">
      <c r="D1508" s="7" t="str">
        <f aca="true">IF(((ROW()-2)/$D$1+1)&gt;ROWS(dynamicdata),"",(ROW()-2)/$D$1+1)</f>
        <v/>
      </c>
      <c r="E1508" s="7" t="str">
        <f aca="true">IF($D1508="","",IF($D1508=INT($D1508),INDEX(dynamicdata,$D1508,COLUMN(A1507)),INDEX(dynamicdata,$D1508+1,COLUMN(A1507))*($D1508-INT($D1508))+INDEX(dynamicdata,$D1508,COLUMN(A1507))*(1-$D1508+INT($D1508))))</f>
        <v/>
      </c>
      <c r="F1508" s="7" t="str">
        <f aca="true">IF($D1508="","",IF($D1508=INT($D1508),INDEX(dynamicdata,$D1508,COLUMN(B1507)),INDEX(dynamicdata,$D1508+1,COLUMN(B1507))*($D1508-INT($D1508))+INDEX(dynamicdata,$D1508,COLUMN(B1507))*(1-$D1508+INT($D1508))))</f>
        <v/>
      </c>
      <c r="G1508" s="8" t="str">
        <f aca="false">IF($D1508="","",MIN(E1508:F1508))</f>
        <v/>
      </c>
      <c r="H1508" s="8" t="str">
        <f aca="false">IF($D1508="","",E1508-G1508)</f>
        <v/>
      </c>
      <c r="I1508" s="8" t="str">
        <f aca="false">IF($D1508="","",F1508-G1508)</f>
        <v/>
      </c>
    </row>
    <row r="1509" customFormat="false" ht="12.75" hidden="false" customHeight="false" outlineLevel="0" collapsed="false">
      <c r="D1509" s="7" t="str">
        <f aca="true">IF(((ROW()-2)/$D$1+1)&gt;ROWS(dynamicdata),"",(ROW()-2)/$D$1+1)</f>
        <v/>
      </c>
      <c r="E1509" s="7" t="str">
        <f aca="true">IF($D1509="","",IF($D1509=INT($D1509),INDEX(dynamicdata,$D1509,COLUMN(A1508)),INDEX(dynamicdata,$D1509+1,COLUMN(A1508))*($D1509-INT($D1509))+INDEX(dynamicdata,$D1509,COLUMN(A1508))*(1-$D1509+INT($D1509))))</f>
        <v/>
      </c>
      <c r="F1509" s="7" t="str">
        <f aca="true">IF($D1509="","",IF($D1509=INT($D1509),INDEX(dynamicdata,$D1509,COLUMN(B1508)),INDEX(dynamicdata,$D1509+1,COLUMN(B1508))*($D1509-INT($D1509))+INDEX(dynamicdata,$D1509,COLUMN(B1508))*(1-$D1509+INT($D1509))))</f>
        <v/>
      </c>
      <c r="G1509" s="8" t="str">
        <f aca="false">IF($D1509="","",MIN(E1509:F1509))</f>
        <v/>
      </c>
      <c r="H1509" s="8" t="str">
        <f aca="false">IF($D1509="","",E1509-G1509)</f>
        <v/>
      </c>
      <c r="I1509" s="8" t="str">
        <f aca="false">IF($D1509="","",F1509-G1509)</f>
        <v/>
      </c>
    </row>
    <row r="1510" customFormat="false" ht="12.75" hidden="false" customHeight="false" outlineLevel="0" collapsed="false">
      <c r="D1510" s="7" t="str">
        <f aca="true">IF(((ROW()-2)/$D$1+1)&gt;ROWS(dynamicdata),"",(ROW()-2)/$D$1+1)</f>
        <v/>
      </c>
      <c r="E1510" s="7" t="str">
        <f aca="true">IF($D1510="","",IF($D1510=INT($D1510),INDEX(dynamicdata,$D1510,COLUMN(A1509)),INDEX(dynamicdata,$D1510+1,COLUMN(A1509))*($D1510-INT($D1510))+INDEX(dynamicdata,$D1510,COLUMN(A1509))*(1-$D1510+INT($D1510))))</f>
        <v/>
      </c>
      <c r="F1510" s="7" t="str">
        <f aca="true">IF($D1510="","",IF($D1510=INT($D1510),INDEX(dynamicdata,$D1510,COLUMN(B1509)),INDEX(dynamicdata,$D1510+1,COLUMN(B1509))*($D1510-INT($D1510))+INDEX(dynamicdata,$D1510,COLUMN(B1509))*(1-$D1510+INT($D1510))))</f>
        <v/>
      </c>
      <c r="G1510" s="8" t="str">
        <f aca="false">IF($D1510="","",MIN(E1510:F1510))</f>
        <v/>
      </c>
      <c r="H1510" s="8" t="str">
        <f aca="false">IF($D1510="","",E1510-G1510)</f>
        <v/>
      </c>
      <c r="I1510" s="8" t="str">
        <f aca="false">IF($D1510="","",F1510-G1510)</f>
        <v/>
      </c>
    </row>
    <row r="1511" customFormat="false" ht="12.75" hidden="false" customHeight="false" outlineLevel="0" collapsed="false">
      <c r="D1511" s="7" t="str">
        <f aca="true">IF(((ROW()-2)/$D$1+1)&gt;ROWS(dynamicdata),"",(ROW()-2)/$D$1+1)</f>
        <v/>
      </c>
      <c r="E1511" s="7" t="str">
        <f aca="true">IF($D1511="","",IF($D1511=INT($D1511),INDEX(dynamicdata,$D1511,COLUMN(A1510)),INDEX(dynamicdata,$D1511+1,COLUMN(A1510))*($D1511-INT($D1511))+INDEX(dynamicdata,$D1511,COLUMN(A1510))*(1-$D1511+INT($D1511))))</f>
        <v/>
      </c>
      <c r="F1511" s="7" t="str">
        <f aca="true">IF($D1511="","",IF($D1511=INT($D1511),INDEX(dynamicdata,$D1511,COLUMN(B1510)),INDEX(dynamicdata,$D1511+1,COLUMN(B1510))*($D1511-INT($D1511))+INDEX(dynamicdata,$D1511,COLUMN(B1510))*(1-$D1511+INT($D1511))))</f>
        <v/>
      </c>
      <c r="G1511" s="8" t="str">
        <f aca="false">IF($D1511="","",MIN(E1511:F1511))</f>
        <v/>
      </c>
      <c r="H1511" s="8" t="str">
        <f aca="false">IF($D1511="","",E1511-G1511)</f>
        <v/>
      </c>
      <c r="I1511" s="8" t="str">
        <f aca="false">IF($D1511="","",F1511-G1511)</f>
        <v/>
      </c>
    </row>
    <row r="1512" customFormat="false" ht="12.75" hidden="false" customHeight="false" outlineLevel="0" collapsed="false">
      <c r="D1512" s="7" t="str">
        <f aca="true">IF(((ROW()-2)/$D$1+1)&gt;ROWS(dynamicdata),"",(ROW()-2)/$D$1+1)</f>
        <v/>
      </c>
      <c r="E1512" s="7" t="str">
        <f aca="true">IF($D1512="","",IF($D1512=INT($D1512),INDEX(dynamicdata,$D1512,COLUMN(A1511)),INDEX(dynamicdata,$D1512+1,COLUMN(A1511))*($D1512-INT($D1512))+INDEX(dynamicdata,$D1512,COLUMN(A1511))*(1-$D1512+INT($D1512))))</f>
        <v/>
      </c>
      <c r="F1512" s="7" t="str">
        <f aca="true">IF($D1512="","",IF($D1512=INT($D1512),INDEX(dynamicdata,$D1512,COLUMN(B1511)),INDEX(dynamicdata,$D1512+1,COLUMN(B1511))*($D1512-INT($D1512))+INDEX(dynamicdata,$D1512,COLUMN(B1511))*(1-$D1512+INT($D1512))))</f>
        <v/>
      </c>
      <c r="G1512" s="8" t="str">
        <f aca="false">IF($D1512="","",MIN(E1512:F1512))</f>
        <v/>
      </c>
      <c r="H1512" s="8" t="str">
        <f aca="false">IF($D1512="","",E1512-G1512)</f>
        <v/>
      </c>
      <c r="I1512" s="8" t="str">
        <f aca="false">IF($D1512="","",F1512-G1512)</f>
        <v/>
      </c>
    </row>
    <row r="1513" customFormat="false" ht="12.75" hidden="false" customHeight="false" outlineLevel="0" collapsed="false">
      <c r="D1513" s="7" t="str">
        <f aca="true">IF(((ROW()-2)/$D$1+1)&gt;ROWS(dynamicdata),"",(ROW()-2)/$D$1+1)</f>
        <v/>
      </c>
      <c r="E1513" s="7" t="str">
        <f aca="true">IF($D1513="","",IF($D1513=INT($D1513),INDEX(dynamicdata,$D1513,COLUMN(A1512)),INDEX(dynamicdata,$D1513+1,COLUMN(A1512))*($D1513-INT($D1513))+INDEX(dynamicdata,$D1513,COLUMN(A1512))*(1-$D1513+INT($D1513))))</f>
        <v/>
      </c>
      <c r="F1513" s="7" t="str">
        <f aca="true">IF($D1513="","",IF($D1513=INT($D1513),INDEX(dynamicdata,$D1513,COLUMN(B1512)),INDEX(dynamicdata,$D1513+1,COLUMN(B1512))*($D1513-INT($D1513))+INDEX(dynamicdata,$D1513,COLUMN(B1512))*(1-$D1513+INT($D1513))))</f>
        <v/>
      </c>
      <c r="G1513" s="8" t="str">
        <f aca="false">IF($D1513="","",MIN(E1513:F1513))</f>
        <v/>
      </c>
      <c r="H1513" s="8" t="str">
        <f aca="false">IF($D1513="","",E1513-G1513)</f>
        <v/>
      </c>
      <c r="I1513" s="8" t="str">
        <f aca="false">IF($D1513="","",F1513-G1513)</f>
        <v/>
      </c>
    </row>
    <row r="1514" customFormat="false" ht="12.75" hidden="false" customHeight="false" outlineLevel="0" collapsed="false">
      <c r="D1514" s="7" t="str">
        <f aca="true">IF(((ROW()-2)/$D$1+1)&gt;ROWS(dynamicdata),"",(ROW()-2)/$D$1+1)</f>
        <v/>
      </c>
      <c r="E1514" s="7" t="str">
        <f aca="true">IF($D1514="","",IF($D1514=INT($D1514),INDEX(dynamicdata,$D1514,COLUMN(A1513)),INDEX(dynamicdata,$D1514+1,COLUMN(A1513))*($D1514-INT($D1514))+INDEX(dynamicdata,$D1514,COLUMN(A1513))*(1-$D1514+INT($D1514))))</f>
        <v/>
      </c>
      <c r="F1514" s="7" t="str">
        <f aca="true">IF($D1514="","",IF($D1514=INT($D1514),INDEX(dynamicdata,$D1514,COLUMN(B1513)),INDEX(dynamicdata,$D1514+1,COLUMN(B1513))*($D1514-INT($D1514))+INDEX(dynamicdata,$D1514,COLUMN(B1513))*(1-$D1514+INT($D1514))))</f>
        <v/>
      </c>
      <c r="G1514" s="8" t="str">
        <f aca="false">IF($D1514="","",MIN(E1514:F1514))</f>
        <v/>
      </c>
      <c r="H1514" s="8" t="str">
        <f aca="false">IF($D1514="","",E1514-G1514)</f>
        <v/>
      </c>
      <c r="I1514" s="8" t="str">
        <f aca="false">IF($D1514="","",F1514-G1514)</f>
        <v/>
      </c>
    </row>
    <row r="1515" customFormat="false" ht="12.75" hidden="false" customHeight="false" outlineLevel="0" collapsed="false">
      <c r="D1515" s="7" t="str">
        <f aca="true">IF(((ROW()-2)/$D$1+1)&gt;ROWS(dynamicdata),"",(ROW()-2)/$D$1+1)</f>
        <v/>
      </c>
      <c r="E1515" s="7" t="str">
        <f aca="true">IF($D1515="","",IF($D1515=INT($D1515),INDEX(dynamicdata,$D1515,COLUMN(A1514)),INDEX(dynamicdata,$D1515+1,COLUMN(A1514))*($D1515-INT($D1515))+INDEX(dynamicdata,$D1515,COLUMN(A1514))*(1-$D1515+INT($D1515))))</f>
        <v/>
      </c>
      <c r="F1515" s="7" t="str">
        <f aca="true">IF($D1515="","",IF($D1515=INT($D1515),INDEX(dynamicdata,$D1515,COLUMN(B1514)),INDEX(dynamicdata,$D1515+1,COLUMN(B1514))*($D1515-INT($D1515))+INDEX(dynamicdata,$D1515,COLUMN(B1514))*(1-$D1515+INT($D1515))))</f>
        <v/>
      </c>
      <c r="G1515" s="8" t="str">
        <f aca="false">IF($D1515="","",MIN(E1515:F1515))</f>
        <v/>
      </c>
      <c r="H1515" s="8" t="str">
        <f aca="false">IF($D1515="","",E1515-G1515)</f>
        <v/>
      </c>
      <c r="I1515" s="8" t="str">
        <f aca="false">IF($D1515="","",F1515-G1515)</f>
        <v/>
      </c>
    </row>
    <row r="1516" customFormat="false" ht="12.75" hidden="false" customHeight="false" outlineLevel="0" collapsed="false">
      <c r="D1516" s="7" t="str">
        <f aca="true">IF(((ROW()-2)/$D$1+1)&gt;ROWS(dynamicdata),"",(ROW()-2)/$D$1+1)</f>
        <v/>
      </c>
      <c r="E1516" s="7" t="str">
        <f aca="true">IF($D1516="","",IF($D1516=INT($D1516),INDEX(dynamicdata,$D1516,COLUMN(A1515)),INDEX(dynamicdata,$D1516+1,COLUMN(A1515))*($D1516-INT($D1516))+INDEX(dynamicdata,$D1516,COLUMN(A1515))*(1-$D1516+INT($D1516))))</f>
        <v/>
      </c>
      <c r="F1516" s="7" t="str">
        <f aca="true">IF($D1516="","",IF($D1516=INT($D1516),INDEX(dynamicdata,$D1516,COLUMN(B1515)),INDEX(dynamicdata,$D1516+1,COLUMN(B1515))*($D1516-INT($D1516))+INDEX(dynamicdata,$D1516,COLUMN(B1515))*(1-$D1516+INT($D1516))))</f>
        <v/>
      </c>
      <c r="G1516" s="8" t="str">
        <f aca="false">IF($D1516="","",MIN(E1516:F1516))</f>
        <v/>
      </c>
      <c r="H1516" s="8" t="str">
        <f aca="false">IF($D1516="","",E1516-G1516)</f>
        <v/>
      </c>
      <c r="I1516" s="8" t="str">
        <f aca="false">IF($D1516="","",F1516-G1516)</f>
        <v/>
      </c>
    </row>
    <row r="1517" customFormat="false" ht="12.75" hidden="false" customHeight="false" outlineLevel="0" collapsed="false">
      <c r="D1517" s="7" t="str">
        <f aca="true">IF(((ROW()-2)/$D$1+1)&gt;ROWS(dynamicdata),"",(ROW()-2)/$D$1+1)</f>
        <v/>
      </c>
      <c r="E1517" s="7" t="str">
        <f aca="true">IF($D1517="","",IF($D1517=INT($D1517),INDEX(dynamicdata,$D1517,COLUMN(A1516)),INDEX(dynamicdata,$D1517+1,COLUMN(A1516))*($D1517-INT($D1517))+INDEX(dynamicdata,$D1517,COLUMN(A1516))*(1-$D1517+INT($D1517))))</f>
        <v/>
      </c>
      <c r="F1517" s="7" t="str">
        <f aca="true">IF($D1517="","",IF($D1517=INT($D1517),INDEX(dynamicdata,$D1517,COLUMN(B1516)),INDEX(dynamicdata,$D1517+1,COLUMN(B1516))*($D1517-INT($D1517))+INDEX(dynamicdata,$D1517,COLUMN(B1516))*(1-$D1517+INT($D1517))))</f>
        <v/>
      </c>
      <c r="G1517" s="8" t="str">
        <f aca="false">IF($D1517="","",MIN(E1517:F1517))</f>
        <v/>
      </c>
      <c r="H1517" s="8" t="str">
        <f aca="false">IF($D1517="","",E1517-G1517)</f>
        <v/>
      </c>
      <c r="I1517" s="8" t="str">
        <f aca="false">IF($D1517="","",F1517-G1517)</f>
        <v/>
      </c>
    </row>
    <row r="1518" customFormat="false" ht="12.75" hidden="false" customHeight="false" outlineLevel="0" collapsed="false">
      <c r="D1518" s="7" t="str">
        <f aca="true">IF(((ROW()-2)/$D$1+1)&gt;ROWS(dynamicdata),"",(ROW()-2)/$D$1+1)</f>
        <v/>
      </c>
      <c r="E1518" s="7" t="str">
        <f aca="true">IF($D1518="","",IF($D1518=INT($D1518),INDEX(dynamicdata,$D1518,COLUMN(A1517)),INDEX(dynamicdata,$D1518+1,COLUMN(A1517))*($D1518-INT($D1518))+INDEX(dynamicdata,$D1518,COLUMN(A1517))*(1-$D1518+INT($D1518))))</f>
        <v/>
      </c>
      <c r="F1518" s="7" t="str">
        <f aca="true">IF($D1518="","",IF($D1518=INT($D1518),INDEX(dynamicdata,$D1518,COLUMN(B1517)),INDEX(dynamicdata,$D1518+1,COLUMN(B1517))*($D1518-INT($D1518))+INDEX(dynamicdata,$D1518,COLUMN(B1517))*(1-$D1518+INT($D1518))))</f>
        <v/>
      </c>
      <c r="G1518" s="8" t="str">
        <f aca="false">IF($D1518="","",MIN(E1518:F1518))</f>
        <v/>
      </c>
      <c r="H1518" s="8" t="str">
        <f aca="false">IF($D1518="","",E1518-G1518)</f>
        <v/>
      </c>
      <c r="I1518" s="8" t="str">
        <f aca="false">IF($D1518="","",F1518-G1518)</f>
        <v/>
      </c>
    </row>
    <row r="1519" customFormat="false" ht="12.75" hidden="false" customHeight="false" outlineLevel="0" collapsed="false">
      <c r="D1519" s="7" t="str">
        <f aca="true">IF(((ROW()-2)/$D$1+1)&gt;ROWS(dynamicdata),"",(ROW()-2)/$D$1+1)</f>
        <v/>
      </c>
      <c r="E1519" s="7" t="str">
        <f aca="true">IF($D1519="","",IF($D1519=INT($D1519),INDEX(dynamicdata,$D1519,COLUMN(A1518)),INDEX(dynamicdata,$D1519+1,COLUMN(A1518))*($D1519-INT($D1519))+INDEX(dynamicdata,$D1519,COLUMN(A1518))*(1-$D1519+INT($D1519))))</f>
        <v/>
      </c>
      <c r="F1519" s="7" t="str">
        <f aca="true">IF($D1519="","",IF($D1519=INT($D1519),INDEX(dynamicdata,$D1519,COLUMN(B1518)),INDEX(dynamicdata,$D1519+1,COLUMN(B1518))*($D1519-INT($D1519))+INDEX(dynamicdata,$D1519,COLUMN(B1518))*(1-$D1519+INT($D1519))))</f>
        <v/>
      </c>
      <c r="G1519" s="8" t="str">
        <f aca="false">IF($D1519="","",MIN(E1519:F1519))</f>
        <v/>
      </c>
      <c r="H1519" s="8" t="str">
        <f aca="false">IF($D1519="","",E1519-G1519)</f>
        <v/>
      </c>
      <c r="I1519" s="8" t="str">
        <f aca="false">IF($D1519="","",F1519-G1519)</f>
        <v/>
      </c>
    </row>
    <row r="1520" customFormat="false" ht="12.75" hidden="false" customHeight="false" outlineLevel="0" collapsed="false">
      <c r="D1520" s="7" t="str">
        <f aca="true">IF(((ROW()-2)/$D$1+1)&gt;ROWS(dynamicdata),"",(ROW()-2)/$D$1+1)</f>
        <v/>
      </c>
      <c r="E1520" s="7" t="str">
        <f aca="true">IF($D1520="","",IF($D1520=INT($D1520),INDEX(dynamicdata,$D1520,COLUMN(A1519)),INDEX(dynamicdata,$D1520+1,COLUMN(A1519))*($D1520-INT($D1520))+INDEX(dynamicdata,$D1520,COLUMN(A1519))*(1-$D1520+INT($D1520))))</f>
        <v/>
      </c>
      <c r="F1520" s="7" t="str">
        <f aca="true">IF($D1520="","",IF($D1520=INT($D1520),INDEX(dynamicdata,$D1520,COLUMN(B1519)),INDEX(dynamicdata,$D1520+1,COLUMN(B1519))*($D1520-INT($D1520))+INDEX(dynamicdata,$D1520,COLUMN(B1519))*(1-$D1520+INT($D1520))))</f>
        <v/>
      </c>
      <c r="G1520" s="8" t="str">
        <f aca="false">IF($D1520="","",MIN(E1520:F1520))</f>
        <v/>
      </c>
      <c r="H1520" s="8" t="str">
        <f aca="false">IF($D1520="","",E1520-G1520)</f>
        <v/>
      </c>
      <c r="I1520" s="8" t="str">
        <f aca="false">IF($D1520="","",F1520-G1520)</f>
        <v/>
      </c>
    </row>
    <row r="1521" customFormat="false" ht="12.75" hidden="false" customHeight="false" outlineLevel="0" collapsed="false">
      <c r="D1521" s="7" t="str">
        <f aca="true">IF(((ROW()-2)/$D$1+1)&gt;ROWS(dynamicdata),"",(ROW()-2)/$D$1+1)</f>
        <v/>
      </c>
      <c r="E1521" s="7" t="str">
        <f aca="true">IF($D1521="","",IF($D1521=INT($D1521),INDEX(dynamicdata,$D1521,COLUMN(A1520)),INDEX(dynamicdata,$D1521+1,COLUMN(A1520))*($D1521-INT($D1521))+INDEX(dynamicdata,$D1521,COLUMN(A1520))*(1-$D1521+INT($D1521))))</f>
        <v/>
      </c>
      <c r="F1521" s="7" t="str">
        <f aca="true">IF($D1521="","",IF($D1521=INT($D1521),INDEX(dynamicdata,$D1521,COLUMN(B1520)),INDEX(dynamicdata,$D1521+1,COLUMN(B1520))*($D1521-INT($D1521))+INDEX(dynamicdata,$D1521,COLUMN(B1520))*(1-$D1521+INT($D1521))))</f>
        <v/>
      </c>
      <c r="G1521" s="8" t="str">
        <f aca="false">IF($D1521="","",MIN(E1521:F1521))</f>
        <v/>
      </c>
      <c r="H1521" s="8" t="str">
        <f aca="false">IF($D1521="","",E1521-G1521)</f>
        <v/>
      </c>
      <c r="I1521" s="8" t="str">
        <f aca="false">IF($D1521="","",F1521-G1521)</f>
        <v/>
      </c>
    </row>
    <row r="1522" customFormat="false" ht="12.75" hidden="false" customHeight="false" outlineLevel="0" collapsed="false">
      <c r="D1522" s="7" t="str">
        <f aca="true">IF(((ROW()-2)/$D$1+1)&gt;ROWS(dynamicdata),"",(ROW()-2)/$D$1+1)</f>
        <v/>
      </c>
      <c r="E1522" s="7" t="str">
        <f aca="true">IF($D1522="","",IF($D1522=INT($D1522),INDEX(dynamicdata,$D1522,COLUMN(A1521)),INDEX(dynamicdata,$D1522+1,COLUMN(A1521))*($D1522-INT($D1522))+INDEX(dynamicdata,$D1522,COLUMN(A1521))*(1-$D1522+INT($D1522))))</f>
        <v/>
      </c>
      <c r="F1522" s="7" t="str">
        <f aca="true">IF($D1522="","",IF($D1522=INT($D1522),INDEX(dynamicdata,$D1522,COLUMN(B1521)),INDEX(dynamicdata,$D1522+1,COLUMN(B1521))*($D1522-INT($D1522))+INDEX(dynamicdata,$D1522,COLUMN(B1521))*(1-$D1522+INT($D1522))))</f>
        <v/>
      </c>
      <c r="G1522" s="8" t="str">
        <f aca="false">IF($D1522="","",MIN(E1522:F1522))</f>
        <v/>
      </c>
      <c r="H1522" s="8" t="str">
        <f aca="false">IF($D1522="","",E1522-G1522)</f>
        <v/>
      </c>
      <c r="I1522" s="8" t="str">
        <f aca="false">IF($D1522="","",F1522-G1522)</f>
        <v/>
      </c>
    </row>
    <row r="1523" customFormat="false" ht="12.75" hidden="false" customHeight="false" outlineLevel="0" collapsed="false">
      <c r="D1523" s="7" t="str">
        <f aca="true">IF(((ROW()-2)/$D$1+1)&gt;ROWS(dynamicdata),"",(ROW()-2)/$D$1+1)</f>
        <v/>
      </c>
      <c r="E1523" s="7" t="str">
        <f aca="true">IF($D1523="","",IF($D1523=INT($D1523),INDEX(dynamicdata,$D1523,COLUMN(A1522)),INDEX(dynamicdata,$D1523+1,COLUMN(A1522))*($D1523-INT($D1523))+INDEX(dynamicdata,$D1523,COLUMN(A1522))*(1-$D1523+INT($D1523))))</f>
        <v/>
      </c>
      <c r="F1523" s="7" t="str">
        <f aca="true">IF($D1523="","",IF($D1523=INT($D1523),INDEX(dynamicdata,$D1523,COLUMN(B1522)),INDEX(dynamicdata,$D1523+1,COLUMN(B1522))*($D1523-INT($D1523))+INDEX(dynamicdata,$D1523,COLUMN(B1522))*(1-$D1523+INT($D1523))))</f>
        <v/>
      </c>
      <c r="G1523" s="8" t="str">
        <f aca="false">IF($D1523="","",MIN(E1523:F1523))</f>
        <v/>
      </c>
      <c r="H1523" s="8" t="str">
        <f aca="false">IF($D1523="","",E1523-G1523)</f>
        <v/>
      </c>
      <c r="I1523" s="8" t="str">
        <f aca="false">IF($D1523="","",F1523-G1523)</f>
        <v/>
      </c>
    </row>
    <row r="1524" customFormat="false" ht="12.75" hidden="false" customHeight="false" outlineLevel="0" collapsed="false">
      <c r="D1524" s="7" t="str">
        <f aca="true">IF(((ROW()-2)/$D$1+1)&gt;ROWS(dynamicdata),"",(ROW()-2)/$D$1+1)</f>
        <v/>
      </c>
      <c r="E1524" s="7" t="str">
        <f aca="true">IF($D1524="","",IF($D1524=INT($D1524),INDEX(dynamicdata,$D1524,COLUMN(A1523)),INDEX(dynamicdata,$D1524+1,COLUMN(A1523))*($D1524-INT($D1524))+INDEX(dynamicdata,$D1524,COLUMN(A1523))*(1-$D1524+INT($D1524))))</f>
        <v/>
      </c>
      <c r="F1524" s="7" t="str">
        <f aca="true">IF($D1524="","",IF($D1524=INT($D1524),INDEX(dynamicdata,$D1524,COLUMN(B1523)),INDEX(dynamicdata,$D1524+1,COLUMN(B1523))*($D1524-INT($D1524))+INDEX(dynamicdata,$D1524,COLUMN(B1523))*(1-$D1524+INT($D1524))))</f>
        <v/>
      </c>
      <c r="G1524" s="8" t="str">
        <f aca="false">IF($D1524="","",MIN(E1524:F1524))</f>
        <v/>
      </c>
      <c r="H1524" s="8" t="str">
        <f aca="false">IF($D1524="","",E1524-G1524)</f>
        <v/>
      </c>
      <c r="I1524" s="8" t="str">
        <f aca="false">IF($D1524="","",F1524-G1524)</f>
        <v/>
      </c>
    </row>
    <row r="1525" customFormat="false" ht="12.75" hidden="false" customHeight="false" outlineLevel="0" collapsed="false">
      <c r="D1525" s="7" t="str">
        <f aca="true">IF(((ROW()-2)/$D$1+1)&gt;ROWS(dynamicdata),"",(ROW()-2)/$D$1+1)</f>
        <v/>
      </c>
      <c r="E1525" s="7" t="str">
        <f aca="true">IF($D1525="","",IF($D1525=INT($D1525),INDEX(dynamicdata,$D1525,COLUMN(A1524)),INDEX(dynamicdata,$D1525+1,COLUMN(A1524))*($D1525-INT($D1525))+INDEX(dynamicdata,$D1525,COLUMN(A1524))*(1-$D1525+INT($D1525))))</f>
        <v/>
      </c>
      <c r="F1525" s="7" t="str">
        <f aca="true">IF($D1525="","",IF($D1525=INT($D1525),INDEX(dynamicdata,$D1525,COLUMN(B1524)),INDEX(dynamicdata,$D1525+1,COLUMN(B1524))*($D1525-INT($D1525))+INDEX(dynamicdata,$D1525,COLUMN(B1524))*(1-$D1525+INT($D1525))))</f>
        <v/>
      </c>
      <c r="G1525" s="8" t="str">
        <f aca="false">IF($D1525="","",MIN(E1525:F1525))</f>
        <v/>
      </c>
      <c r="H1525" s="8" t="str">
        <f aca="false">IF($D1525="","",E1525-G1525)</f>
        <v/>
      </c>
      <c r="I1525" s="8" t="str">
        <f aca="false">IF($D1525="","",F1525-G1525)</f>
        <v/>
      </c>
    </row>
    <row r="1526" customFormat="false" ht="12.75" hidden="false" customHeight="false" outlineLevel="0" collapsed="false">
      <c r="D1526" s="7" t="str">
        <f aca="true">IF(((ROW()-2)/$D$1+1)&gt;ROWS(dynamicdata),"",(ROW()-2)/$D$1+1)</f>
        <v/>
      </c>
      <c r="E1526" s="7" t="str">
        <f aca="true">IF($D1526="","",IF($D1526=INT($D1526),INDEX(dynamicdata,$D1526,COLUMN(A1525)),INDEX(dynamicdata,$D1526+1,COLUMN(A1525))*($D1526-INT($D1526))+INDEX(dynamicdata,$D1526,COLUMN(A1525))*(1-$D1526+INT($D1526))))</f>
        <v/>
      </c>
      <c r="F1526" s="7" t="str">
        <f aca="true">IF($D1526="","",IF($D1526=INT($D1526),INDEX(dynamicdata,$D1526,COLUMN(B1525)),INDEX(dynamicdata,$D1526+1,COLUMN(B1525))*($D1526-INT($D1526))+INDEX(dynamicdata,$D1526,COLUMN(B1525))*(1-$D1526+INT($D1526))))</f>
        <v/>
      </c>
      <c r="G1526" s="8" t="str">
        <f aca="false">IF($D1526="","",MIN(E1526:F1526))</f>
        <v/>
      </c>
      <c r="H1526" s="8" t="str">
        <f aca="false">IF($D1526="","",E1526-G1526)</f>
        <v/>
      </c>
      <c r="I1526" s="8" t="str">
        <f aca="false">IF($D1526="","",F1526-G1526)</f>
        <v/>
      </c>
    </row>
    <row r="1527" customFormat="false" ht="12.75" hidden="false" customHeight="false" outlineLevel="0" collapsed="false">
      <c r="D1527" s="7" t="str">
        <f aca="true">IF(((ROW()-2)/$D$1+1)&gt;ROWS(dynamicdata),"",(ROW()-2)/$D$1+1)</f>
        <v/>
      </c>
      <c r="E1527" s="7" t="str">
        <f aca="true">IF($D1527="","",IF($D1527=INT($D1527),INDEX(dynamicdata,$D1527,COLUMN(A1526)),INDEX(dynamicdata,$D1527+1,COLUMN(A1526))*($D1527-INT($D1527))+INDEX(dynamicdata,$D1527,COLUMN(A1526))*(1-$D1527+INT($D1527))))</f>
        <v/>
      </c>
      <c r="F1527" s="7" t="str">
        <f aca="true">IF($D1527="","",IF($D1527=INT($D1527),INDEX(dynamicdata,$D1527,COLUMN(B1526)),INDEX(dynamicdata,$D1527+1,COLUMN(B1526))*($D1527-INT($D1527))+INDEX(dynamicdata,$D1527,COLUMN(B1526))*(1-$D1527+INT($D1527))))</f>
        <v/>
      </c>
      <c r="G1527" s="8" t="str">
        <f aca="false">IF($D1527="","",MIN(E1527:F1527))</f>
        <v/>
      </c>
      <c r="H1527" s="8" t="str">
        <f aca="false">IF($D1527="","",E1527-G1527)</f>
        <v/>
      </c>
      <c r="I1527" s="8" t="str">
        <f aca="false">IF($D1527="","",F1527-G1527)</f>
        <v/>
      </c>
    </row>
    <row r="1528" customFormat="false" ht="12.75" hidden="false" customHeight="false" outlineLevel="0" collapsed="false">
      <c r="D1528" s="7" t="str">
        <f aca="true">IF(((ROW()-2)/$D$1+1)&gt;ROWS(dynamicdata),"",(ROW()-2)/$D$1+1)</f>
        <v/>
      </c>
      <c r="E1528" s="7" t="str">
        <f aca="true">IF($D1528="","",IF($D1528=INT($D1528),INDEX(dynamicdata,$D1528,COLUMN(A1527)),INDEX(dynamicdata,$D1528+1,COLUMN(A1527))*($D1528-INT($D1528))+INDEX(dynamicdata,$D1528,COLUMN(A1527))*(1-$D1528+INT($D1528))))</f>
        <v/>
      </c>
      <c r="F1528" s="7" t="str">
        <f aca="true">IF($D1528="","",IF($D1528=INT($D1528),INDEX(dynamicdata,$D1528,COLUMN(B1527)),INDEX(dynamicdata,$D1528+1,COLUMN(B1527))*($D1528-INT($D1528))+INDEX(dynamicdata,$D1528,COLUMN(B1527))*(1-$D1528+INT($D1528))))</f>
        <v/>
      </c>
      <c r="G1528" s="8" t="str">
        <f aca="false">IF($D1528="","",MIN(E1528:F1528))</f>
        <v/>
      </c>
      <c r="H1528" s="8" t="str">
        <f aca="false">IF($D1528="","",E1528-G1528)</f>
        <v/>
      </c>
      <c r="I1528" s="8" t="str">
        <f aca="false">IF($D1528="","",F1528-G1528)</f>
        <v/>
      </c>
    </row>
    <row r="1529" customFormat="false" ht="12.75" hidden="false" customHeight="false" outlineLevel="0" collapsed="false">
      <c r="D1529" s="7" t="str">
        <f aca="true">IF(((ROW()-2)/$D$1+1)&gt;ROWS(dynamicdata),"",(ROW()-2)/$D$1+1)</f>
        <v/>
      </c>
      <c r="E1529" s="7" t="str">
        <f aca="true">IF($D1529="","",IF($D1529=INT($D1529),INDEX(dynamicdata,$D1529,COLUMN(A1528)),INDEX(dynamicdata,$D1529+1,COLUMN(A1528))*($D1529-INT($D1529))+INDEX(dynamicdata,$D1529,COLUMN(A1528))*(1-$D1529+INT($D1529))))</f>
        <v/>
      </c>
      <c r="F1529" s="7" t="str">
        <f aca="true">IF($D1529="","",IF($D1529=INT($D1529),INDEX(dynamicdata,$D1529,COLUMN(B1528)),INDEX(dynamicdata,$D1529+1,COLUMN(B1528))*($D1529-INT($D1529))+INDEX(dynamicdata,$D1529,COLUMN(B1528))*(1-$D1529+INT($D1529))))</f>
        <v/>
      </c>
      <c r="G1529" s="8" t="str">
        <f aca="false">IF($D1529="","",MIN(E1529:F1529))</f>
        <v/>
      </c>
      <c r="H1529" s="8" t="str">
        <f aca="false">IF($D1529="","",E1529-G1529)</f>
        <v/>
      </c>
      <c r="I1529" s="8" t="str">
        <f aca="false">IF($D1529="","",F1529-G1529)</f>
        <v/>
      </c>
    </row>
    <row r="1530" customFormat="false" ht="12.75" hidden="false" customHeight="false" outlineLevel="0" collapsed="false">
      <c r="D1530" s="7" t="str">
        <f aca="true">IF(((ROW()-2)/$D$1+1)&gt;ROWS(dynamicdata),"",(ROW()-2)/$D$1+1)</f>
        <v/>
      </c>
      <c r="E1530" s="7" t="str">
        <f aca="true">IF($D1530="","",IF($D1530=INT($D1530),INDEX(dynamicdata,$D1530,COLUMN(A1529)),INDEX(dynamicdata,$D1530+1,COLUMN(A1529))*($D1530-INT($D1530))+INDEX(dynamicdata,$D1530,COLUMN(A1529))*(1-$D1530+INT($D1530))))</f>
        <v/>
      </c>
      <c r="F1530" s="7" t="str">
        <f aca="true">IF($D1530="","",IF($D1530=INT($D1530),INDEX(dynamicdata,$D1530,COLUMN(B1529)),INDEX(dynamicdata,$D1530+1,COLUMN(B1529))*($D1530-INT($D1530))+INDEX(dynamicdata,$D1530,COLUMN(B1529))*(1-$D1530+INT($D1530))))</f>
        <v/>
      </c>
      <c r="G1530" s="8" t="str">
        <f aca="false">IF($D1530="","",MIN(E1530:F1530))</f>
        <v/>
      </c>
      <c r="H1530" s="8" t="str">
        <f aca="false">IF($D1530="","",E1530-G1530)</f>
        <v/>
      </c>
      <c r="I1530" s="8" t="str">
        <f aca="false">IF($D1530="","",F1530-G1530)</f>
        <v/>
      </c>
    </row>
    <row r="1531" customFormat="false" ht="12.75" hidden="false" customHeight="false" outlineLevel="0" collapsed="false">
      <c r="D1531" s="7" t="str">
        <f aca="true">IF(((ROW()-2)/$D$1+1)&gt;ROWS(dynamicdata),"",(ROW()-2)/$D$1+1)</f>
        <v/>
      </c>
      <c r="E1531" s="7" t="str">
        <f aca="true">IF($D1531="","",IF($D1531=INT($D1531),INDEX(dynamicdata,$D1531,COLUMN(A1530)),INDEX(dynamicdata,$D1531+1,COLUMN(A1530))*($D1531-INT($D1531))+INDEX(dynamicdata,$D1531,COLUMN(A1530))*(1-$D1531+INT($D1531))))</f>
        <v/>
      </c>
      <c r="F1531" s="7" t="str">
        <f aca="true">IF($D1531="","",IF($D1531=INT($D1531),INDEX(dynamicdata,$D1531,COLUMN(B1530)),INDEX(dynamicdata,$D1531+1,COLUMN(B1530))*($D1531-INT($D1531))+INDEX(dynamicdata,$D1531,COLUMN(B1530))*(1-$D1531+INT($D1531))))</f>
        <v/>
      </c>
      <c r="G1531" s="8" t="str">
        <f aca="false">IF($D1531="","",MIN(E1531:F1531))</f>
        <v/>
      </c>
      <c r="H1531" s="8" t="str">
        <f aca="false">IF($D1531="","",E1531-G1531)</f>
        <v/>
      </c>
      <c r="I1531" s="8" t="str">
        <f aca="false">IF($D1531="","",F1531-G1531)</f>
        <v/>
      </c>
    </row>
    <row r="1532" customFormat="false" ht="12.75" hidden="false" customHeight="false" outlineLevel="0" collapsed="false">
      <c r="D1532" s="7" t="str">
        <f aca="true">IF(((ROW()-2)/$D$1+1)&gt;ROWS(dynamicdata),"",(ROW()-2)/$D$1+1)</f>
        <v/>
      </c>
      <c r="E1532" s="7" t="str">
        <f aca="true">IF($D1532="","",IF($D1532=INT($D1532),INDEX(dynamicdata,$D1532,COLUMN(A1531)),INDEX(dynamicdata,$D1532+1,COLUMN(A1531))*($D1532-INT($D1532))+INDEX(dynamicdata,$D1532,COLUMN(A1531))*(1-$D1532+INT($D1532))))</f>
        <v/>
      </c>
      <c r="F1532" s="7" t="str">
        <f aca="true">IF($D1532="","",IF($D1532=INT($D1532),INDEX(dynamicdata,$D1532,COLUMN(B1531)),INDEX(dynamicdata,$D1532+1,COLUMN(B1531))*($D1532-INT($D1532))+INDEX(dynamicdata,$D1532,COLUMN(B1531))*(1-$D1532+INT($D1532))))</f>
        <v/>
      </c>
      <c r="G1532" s="8" t="str">
        <f aca="false">IF($D1532="","",MIN(E1532:F1532))</f>
        <v/>
      </c>
      <c r="H1532" s="8" t="str">
        <f aca="false">IF($D1532="","",E1532-G1532)</f>
        <v/>
      </c>
      <c r="I1532" s="8" t="str">
        <f aca="false">IF($D1532="","",F1532-G1532)</f>
        <v/>
      </c>
    </row>
    <row r="1533" customFormat="false" ht="12.75" hidden="false" customHeight="false" outlineLevel="0" collapsed="false">
      <c r="D1533" s="7" t="str">
        <f aca="true">IF(((ROW()-2)/$D$1+1)&gt;ROWS(dynamicdata),"",(ROW()-2)/$D$1+1)</f>
        <v/>
      </c>
      <c r="E1533" s="7" t="str">
        <f aca="true">IF($D1533="","",IF($D1533=INT($D1533),INDEX(dynamicdata,$D1533,COLUMN(A1532)),INDEX(dynamicdata,$D1533+1,COLUMN(A1532))*($D1533-INT($D1533))+INDEX(dynamicdata,$D1533,COLUMN(A1532))*(1-$D1533+INT($D1533))))</f>
        <v/>
      </c>
      <c r="F1533" s="7" t="str">
        <f aca="true">IF($D1533="","",IF($D1533=INT($D1533),INDEX(dynamicdata,$D1533,COLUMN(B1532)),INDEX(dynamicdata,$D1533+1,COLUMN(B1532))*($D1533-INT($D1533))+INDEX(dynamicdata,$D1533,COLUMN(B1532))*(1-$D1533+INT($D1533))))</f>
        <v/>
      </c>
      <c r="G1533" s="8" t="str">
        <f aca="false">IF($D1533="","",MIN(E1533:F1533))</f>
        <v/>
      </c>
      <c r="H1533" s="8" t="str">
        <f aca="false">IF($D1533="","",E1533-G1533)</f>
        <v/>
      </c>
      <c r="I1533" s="8" t="str">
        <f aca="false">IF($D1533="","",F1533-G1533)</f>
        <v/>
      </c>
    </row>
    <row r="1534" customFormat="false" ht="12.75" hidden="false" customHeight="false" outlineLevel="0" collapsed="false">
      <c r="D1534" s="7" t="str">
        <f aca="true">IF(((ROW()-2)/$D$1+1)&gt;ROWS(dynamicdata),"",(ROW()-2)/$D$1+1)</f>
        <v/>
      </c>
      <c r="E1534" s="7" t="str">
        <f aca="true">IF($D1534="","",IF($D1534=INT($D1534),INDEX(dynamicdata,$D1534,COLUMN(A1533)),INDEX(dynamicdata,$D1534+1,COLUMN(A1533))*($D1534-INT($D1534))+INDEX(dynamicdata,$D1534,COLUMN(A1533))*(1-$D1534+INT($D1534))))</f>
        <v/>
      </c>
      <c r="F1534" s="7" t="str">
        <f aca="true">IF($D1534="","",IF($D1534=INT($D1534),INDEX(dynamicdata,$D1534,COLUMN(B1533)),INDEX(dynamicdata,$D1534+1,COLUMN(B1533))*($D1534-INT($D1534))+INDEX(dynamicdata,$D1534,COLUMN(B1533))*(1-$D1534+INT($D1534))))</f>
        <v/>
      </c>
      <c r="G1534" s="8" t="str">
        <f aca="false">IF($D1534="","",MIN(E1534:F1534))</f>
        <v/>
      </c>
      <c r="H1534" s="8" t="str">
        <f aca="false">IF($D1534="","",E1534-G1534)</f>
        <v/>
      </c>
      <c r="I1534" s="8" t="str">
        <f aca="false">IF($D1534="","",F1534-G1534)</f>
        <v/>
      </c>
    </row>
    <row r="1535" customFormat="false" ht="12.75" hidden="false" customHeight="false" outlineLevel="0" collapsed="false">
      <c r="D1535" s="7" t="str">
        <f aca="true">IF(((ROW()-2)/$D$1+1)&gt;ROWS(dynamicdata),"",(ROW()-2)/$D$1+1)</f>
        <v/>
      </c>
      <c r="E1535" s="7" t="str">
        <f aca="true">IF($D1535="","",IF($D1535=INT($D1535),INDEX(dynamicdata,$D1535,COLUMN(A1534)),INDEX(dynamicdata,$D1535+1,COLUMN(A1534))*($D1535-INT($D1535))+INDEX(dynamicdata,$D1535,COLUMN(A1534))*(1-$D1535+INT($D1535))))</f>
        <v/>
      </c>
      <c r="F1535" s="7" t="str">
        <f aca="true">IF($D1535="","",IF($D1535=INT($D1535),INDEX(dynamicdata,$D1535,COLUMN(B1534)),INDEX(dynamicdata,$D1535+1,COLUMN(B1534))*($D1535-INT($D1535))+INDEX(dynamicdata,$D1535,COLUMN(B1534))*(1-$D1535+INT($D1535))))</f>
        <v/>
      </c>
      <c r="G1535" s="8" t="str">
        <f aca="false">IF($D1535="","",MIN(E1535:F1535))</f>
        <v/>
      </c>
      <c r="H1535" s="8" t="str">
        <f aca="false">IF($D1535="","",E1535-G1535)</f>
        <v/>
      </c>
      <c r="I1535" s="8" t="str">
        <f aca="false">IF($D1535="","",F1535-G1535)</f>
        <v/>
      </c>
    </row>
    <row r="1536" customFormat="false" ht="12.75" hidden="false" customHeight="false" outlineLevel="0" collapsed="false">
      <c r="D1536" s="7" t="str">
        <f aca="true">IF(((ROW()-2)/$D$1+1)&gt;ROWS(dynamicdata),"",(ROW()-2)/$D$1+1)</f>
        <v/>
      </c>
      <c r="E1536" s="7" t="str">
        <f aca="true">IF($D1536="","",IF($D1536=INT($D1536),INDEX(dynamicdata,$D1536,COLUMN(A1535)),INDEX(dynamicdata,$D1536+1,COLUMN(A1535))*($D1536-INT($D1536))+INDEX(dynamicdata,$D1536,COLUMN(A1535))*(1-$D1536+INT($D1536))))</f>
        <v/>
      </c>
      <c r="F1536" s="7" t="str">
        <f aca="true">IF($D1536="","",IF($D1536=INT($D1536),INDEX(dynamicdata,$D1536,COLUMN(B1535)),INDEX(dynamicdata,$D1536+1,COLUMN(B1535))*($D1536-INT($D1536))+INDEX(dynamicdata,$D1536,COLUMN(B1535))*(1-$D1536+INT($D1536))))</f>
        <v/>
      </c>
      <c r="G1536" s="8" t="str">
        <f aca="false">IF($D1536="","",MIN(E1536:F1536))</f>
        <v/>
      </c>
      <c r="H1536" s="8" t="str">
        <f aca="false">IF($D1536="","",E1536-G1536)</f>
        <v/>
      </c>
      <c r="I1536" s="8" t="str">
        <f aca="false">IF($D1536="","",F1536-G1536)</f>
        <v/>
      </c>
    </row>
    <row r="1537" customFormat="false" ht="12.75" hidden="false" customHeight="false" outlineLevel="0" collapsed="false">
      <c r="D1537" s="7" t="str">
        <f aca="true">IF(((ROW()-2)/$D$1+1)&gt;ROWS(dynamicdata),"",(ROW()-2)/$D$1+1)</f>
        <v/>
      </c>
      <c r="E1537" s="7" t="str">
        <f aca="true">IF($D1537="","",IF($D1537=INT($D1537),INDEX(dynamicdata,$D1537,COLUMN(A1536)),INDEX(dynamicdata,$D1537+1,COLUMN(A1536))*($D1537-INT($D1537))+INDEX(dynamicdata,$D1537,COLUMN(A1536))*(1-$D1537+INT($D1537))))</f>
        <v/>
      </c>
      <c r="F1537" s="7" t="str">
        <f aca="true">IF($D1537="","",IF($D1537=INT($D1537),INDEX(dynamicdata,$D1537,COLUMN(B1536)),INDEX(dynamicdata,$D1537+1,COLUMN(B1536))*($D1537-INT($D1537))+INDEX(dynamicdata,$D1537,COLUMN(B1536))*(1-$D1537+INT($D1537))))</f>
        <v/>
      </c>
      <c r="G1537" s="8" t="str">
        <f aca="false">IF($D1537="","",MIN(E1537:F1537))</f>
        <v/>
      </c>
      <c r="H1537" s="8" t="str">
        <f aca="false">IF($D1537="","",E1537-G1537)</f>
        <v/>
      </c>
      <c r="I1537" s="8" t="str">
        <f aca="false">IF($D1537="","",F1537-G1537)</f>
        <v/>
      </c>
    </row>
    <row r="1538" customFormat="false" ht="12.75" hidden="false" customHeight="false" outlineLevel="0" collapsed="false">
      <c r="D1538" s="7" t="str">
        <f aca="true">IF(((ROW()-2)/$D$1+1)&gt;ROWS(dynamicdata),"",(ROW()-2)/$D$1+1)</f>
        <v/>
      </c>
      <c r="E1538" s="7" t="str">
        <f aca="true">IF($D1538="","",IF($D1538=INT($D1538),INDEX(dynamicdata,$D1538,COLUMN(A1537)),INDEX(dynamicdata,$D1538+1,COLUMN(A1537))*($D1538-INT($D1538))+INDEX(dynamicdata,$D1538,COLUMN(A1537))*(1-$D1538+INT($D1538))))</f>
        <v/>
      </c>
      <c r="F1538" s="7" t="str">
        <f aca="true">IF($D1538="","",IF($D1538=INT($D1538),INDEX(dynamicdata,$D1538,COLUMN(B1537)),INDEX(dynamicdata,$D1538+1,COLUMN(B1537))*($D1538-INT($D1538))+INDEX(dynamicdata,$D1538,COLUMN(B1537))*(1-$D1538+INT($D1538))))</f>
        <v/>
      </c>
      <c r="G1538" s="8" t="str">
        <f aca="false">IF($D1538="","",MIN(E1538:F1538))</f>
        <v/>
      </c>
      <c r="H1538" s="8" t="str">
        <f aca="false">IF($D1538="","",E1538-G1538)</f>
        <v/>
      </c>
      <c r="I1538" s="8" t="str">
        <f aca="false">IF($D1538="","",F1538-G1538)</f>
        <v/>
      </c>
    </row>
    <row r="1539" customFormat="false" ht="12.75" hidden="false" customHeight="false" outlineLevel="0" collapsed="false">
      <c r="D1539" s="7" t="str">
        <f aca="true">IF(((ROW()-2)/$D$1+1)&gt;ROWS(dynamicdata),"",(ROW()-2)/$D$1+1)</f>
        <v/>
      </c>
      <c r="E1539" s="7" t="str">
        <f aca="true">IF($D1539="","",IF($D1539=INT($D1539),INDEX(dynamicdata,$D1539,COLUMN(A1538)),INDEX(dynamicdata,$D1539+1,COLUMN(A1538))*($D1539-INT($D1539))+INDEX(dynamicdata,$D1539,COLUMN(A1538))*(1-$D1539+INT($D1539))))</f>
        <v/>
      </c>
      <c r="F1539" s="7" t="str">
        <f aca="true">IF($D1539="","",IF($D1539=INT($D1539),INDEX(dynamicdata,$D1539,COLUMN(B1538)),INDEX(dynamicdata,$D1539+1,COLUMN(B1538))*($D1539-INT($D1539))+INDEX(dynamicdata,$D1539,COLUMN(B1538))*(1-$D1539+INT($D1539))))</f>
        <v/>
      </c>
      <c r="G1539" s="8" t="str">
        <f aca="false">IF($D1539="","",MIN(E1539:F1539))</f>
        <v/>
      </c>
      <c r="H1539" s="8" t="str">
        <f aca="false">IF($D1539="","",E1539-G1539)</f>
        <v/>
      </c>
      <c r="I1539" s="8" t="str">
        <f aca="false">IF($D1539="","",F1539-G1539)</f>
        <v/>
      </c>
    </row>
    <row r="1540" customFormat="false" ht="12.75" hidden="false" customHeight="false" outlineLevel="0" collapsed="false">
      <c r="D1540" s="7" t="str">
        <f aca="true">IF(((ROW()-2)/$D$1+1)&gt;ROWS(dynamicdata),"",(ROW()-2)/$D$1+1)</f>
        <v/>
      </c>
      <c r="E1540" s="7" t="str">
        <f aca="true">IF($D1540="","",IF($D1540=INT($D1540),INDEX(dynamicdata,$D1540,COLUMN(A1539)),INDEX(dynamicdata,$D1540+1,COLUMN(A1539))*($D1540-INT($D1540))+INDEX(dynamicdata,$D1540,COLUMN(A1539))*(1-$D1540+INT($D1540))))</f>
        <v/>
      </c>
      <c r="F1540" s="7" t="str">
        <f aca="true">IF($D1540="","",IF($D1540=INT($D1540),INDEX(dynamicdata,$D1540,COLUMN(B1539)),INDEX(dynamicdata,$D1540+1,COLUMN(B1539))*($D1540-INT($D1540))+INDEX(dynamicdata,$D1540,COLUMN(B1539))*(1-$D1540+INT($D1540))))</f>
        <v/>
      </c>
      <c r="G1540" s="8" t="str">
        <f aca="false">IF($D1540="","",MIN(E1540:F1540))</f>
        <v/>
      </c>
      <c r="H1540" s="8" t="str">
        <f aca="false">IF($D1540="","",E1540-G1540)</f>
        <v/>
      </c>
      <c r="I1540" s="8" t="str">
        <f aca="false">IF($D1540="","",F1540-G1540)</f>
        <v/>
      </c>
    </row>
    <row r="1541" customFormat="false" ht="12.75" hidden="false" customHeight="false" outlineLevel="0" collapsed="false">
      <c r="D1541" s="7" t="str">
        <f aca="true">IF(((ROW()-2)/$D$1+1)&gt;ROWS(dynamicdata),"",(ROW()-2)/$D$1+1)</f>
        <v/>
      </c>
      <c r="E1541" s="7" t="str">
        <f aca="true">IF($D1541="","",IF($D1541=INT($D1541),INDEX(dynamicdata,$D1541,COLUMN(A1540)),INDEX(dynamicdata,$D1541+1,COLUMN(A1540))*($D1541-INT($D1541))+INDEX(dynamicdata,$D1541,COLUMN(A1540))*(1-$D1541+INT($D1541))))</f>
        <v/>
      </c>
      <c r="F1541" s="7" t="str">
        <f aca="true">IF($D1541="","",IF($D1541=INT($D1541),INDEX(dynamicdata,$D1541,COLUMN(B1540)),INDEX(dynamicdata,$D1541+1,COLUMN(B1540))*($D1541-INT($D1541))+INDEX(dynamicdata,$D1541,COLUMN(B1540))*(1-$D1541+INT($D1541))))</f>
        <v/>
      </c>
      <c r="G1541" s="8" t="str">
        <f aca="false">IF($D1541="","",MIN(E1541:F1541))</f>
        <v/>
      </c>
      <c r="H1541" s="8" t="str">
        <f aca="false">IF($D1541="","",E1541-G1541)</f>
        <v/>
      </c>
      <c r="I1541" s="8" t="str">
        <f aca="false">IF($D1541="","",F1541-G1541)</f>
        <v/>
      </c>
    </row>
    <row r="1542" customFormat="false" ht="12.75" hidden="false" customHeight="false" outlineLevel="0" collapsed="false">
      <c r="D1542" s="7" t="str">
        <f aca="true">IF(((ROW()-2)/$D$1+1)&gt;ROWS(dynamicdata),"",(ROW()-2)/$D$1+1)</f>
        <v/>
      </c>
      <c r="E1542" s="7" t="str">
        <f aca="true">IF($D1542="","",IF($D1542=INT($D1542),INDEX(dynamicdata,$D1542,COLUMN(A1541)),INDEX(dynamicdata,$D1542+1,COLUMN(A1541))*($D1542-INT($D1542))+INDEX(dynamicdata,$D1542,COLUMN(A1541))*(1-$D1542+INT($D1542))))</f>
        <v/>
      </c>
      <c r="F1542" s="7" t="str">
        <f aca="true">IF($D1542="","",IF($D1542=INT($D1542),INDEX(dynamicdata,$D1542,COLUMN(B1541)),INDEX(dynamicdata,$D1542+1,COLUMN(B1541))*($D1542-INT($D1542))+INDEX(dynamicdata,$D1542,COLUMN(B1541))*(1-$D1542+INT($D1542))))</f>
        <v/>
      </c>
      <c r="G1542" s="8" t="str">
        <f aca="false">IF($D1542="","",MIN(E1542:F1542))</f>
        <v/>
      </c>
      <c r="H1542" s="8" t="str">
        <f aca="false">IF($D1542="","",E1542-G1542)</f>
        <v/>
      </c>
      <c r="I1542" s="8" t="str">
        <f aca="false">IF($D1542="","",F1542-G1542)</f>
        <v/>
      </c>
    </row>
    <row r="1543" customFormat="false" ht="12.75" hidden="false" customHeight="false" outlineLevel="0" collapsed="false">
      <c r="D1543" s="7" t="str">
        <f aca="true">IF(((ROW()-2)/$D$1+1)&gt;ROWS(dynamicdata),"",(ROW()-2)/$D$1+1)</f>
        <v/>
      </c>
      <c r="E1543" s="7" t="str">
        <f aca="true">IF($D1543="","",IF($D1543=INT($D1543),INDEX(dynamicdata,$D1543,COLUMN(A1542)),INDEX(dynamicdata,$D1543+1,COLUMN(A1542))*($D1543-INT($D1543))+INDEX(dynamicdata,$D1543,COLUMN(A1542))*(1-$D1543+INT($D1543))))</f>
        <v/>
      </c>
      <c r="F1543" s="7" t="str">
        <f aca="true">IF($D1543="","",IF($D1543=INT($D1543),INDEX(dynamicdata,$D1543,COLUMN(B1542)),INDEX(dynamicdata,$D1543+1,COLUMN(B1542))*($D1543-INT($D1543))+INDEX(dynamicdata,$D1543,COLUMN(B1542))*(1-$D1543+INT($D1543))))</f>
        <v/>
      </c>
      <c r="G1543" s="8" t="str">
        <f aca="false">IF($D1543="","",MIN(E1543:F1543))</f>
        <v/>
      </c>
      <c r="H1543" s="8" t="str">
        <f aca="false">IF($D1543="","",E1543-G1543)</f>
        <v/>
      </c>
      <c r="I1543" s="8" t="str">
        <f aca="false">IF($D1543="","",F1543-G1543)</f>
        <v/>
      </c>
    </row>
    <row r="1544" customFormat="false" ht="12.75" hidden="false" customHeight="false" outlineLevel="0" collapsed="false">
      <c r="D1544" s="7" t="str">
        <f aca="true">IF(((ROW()-2)/$D$1+1)&gt;ROWS(dynamicdata),"",(ROW()-2)/$D$1+1)</f>
        <v/>
      </c>
      <c r="E1544" s="7" t="str">
        <f aca="true">IF($D1544="","",IF($D1544=INT($D1544),INDEX(dynamicdata,$D1544,COLUMN(A1543)),INDEX(dynamicdata,$D1544+1,COLUMN(A1543))*($D1544-INT($D1544))+INDEX(dynamicdata,$D1544,COLUMN(A1543))*(1-$D1544+INT($D1544))))</f>
        <v/>
      </c>
      <c r="F1544" s="7" t="str">
        <f aca="true">IF($D1544="","",IF($D1544=INT($D1544),INDEX(dynamicdata,$D1544,COLUMN(B1543)),INDEX(dynamicdata,$D1544+1,COLUMN(B1543))*($D1544-INT($D1544))+INDEX(dynamicdata,$D1544,COLUMN(B1543))*(1-$D1544+INT($D1544))))</f>
        <v/>
      </c>
      <c r="G1544" s="8" t="str">
        <f aca="false">IF($D1544="","",MIN(E1544:F1544))</f>
        <v/>
      </c>
      <c r="H1544" s="8" t="str">
        <f aca="false">IF($D1544="","",E1544-G1544)</f>
        <v/>
      </c>
      <c r="I1544" s="8" t="str">
        <f aca="false">IF($D1544="","",F1544-G1544)</f>
        <v/>
      </c>
    </row>
    <row r="1545" customFormat="false" ht="12.75" hidden="false" customHeight="false" outlineLevel="0" collapsed="false">
      <c r="D1545" s="7" t="str">
        <f aca="true">IF(((ROW()-2)/$D$1+1)&gt;ROWS(dynamicdata),"",(ROW()-2)/$D$1+1)</f>
        <v/>
      </c>
      <c r="E1545" s="7" t="str">
        <f aca="true">IF($D1545="","",IF($D1545=INT($D1545),INDEX(dynamicdata,$D1545,COLUMN(A1544)),INDEX(dynamicdata,$D1545+1,COLUMN(A1544))*($D1545-INT($D1545))+INDEX(dynamicdata,$D1545,COLUMN(A1544))*(1-$D1545+INT($D1545))))</f>
        <v/>
      </c>
      <c r="F1545" s="7" t="str">
        <f aca="true">IF($D1545="","",IF($D1545=INT($D1545),INDEX(dynamicdata,$D1545,COLUMN(B1544)),INDEX(dynamicdata,$D1545+1,COLUMN(B1544))*($D1545-INT($D1545))+INDEX(dynamicdata,$D1545,COLUMN(B1544))*(1-$D1545+INT($D1545))))</f>
        <v/>
      </c>
      <c r="G1545" s="8" t="str">
        <f aca="false">IF($D1545="","",MIN(E1545:F1545))</f>
        <v/>
      </c>
      <c r="H1545" s="8" t="str">
        <f aca="false">IF($D1545="","",E1545-G1545)</f>
        <v/>
      </c>
      <c r="I1545" s="8" t="str">
        <f aca="false">IF($D1545="","",F1545-G1545)</f>
        <v/>
      </c>
    </row>
    <row r="1546" customFormat="false" ht="12.75" hidden="false" customHeight="false" outlineLevel="0" collapsed="false">
      <c r="D1546" s="7" t="str">
        <f aca="true">IF(((ROW()-2)/$D$1+1)&gt;ROWS(dynamicdata),"",(ROW()-2)/$D$1+1)</f>
        <v/>
      </c>
      <c r="E1546" s="7" t="str">
        <f aca="true">IF($D1546="","",IF($D1546=INT($D1546),INDEX(dynamicdata,$D1546,COLUMN(A1545)),INDEX(dynamicdata,$D1546+1,COLUMN(A1545))*($D1546-INT($D1546))+INDEX(dynamicdata,$D1546,COLUMN(A1545))*(1-$D1546+INT($D1546))))</f>
        <v/>
      </c>
      <c r="F1546" s="7" t="str">
        <f aca="true">IF($D1546="","",IF($D1546=INT($D1546),INDEX(dynamicdata,$D1546,COLUMN(B1545)),INDEX(dynamicdata,$D1546+1,COLUMN(B1545))*($D1546-INT($D1546))+INDEX(dynamicdata,$D1546,COLUMN(B1545))*(1-$D1546+INT($D1546))))</f>
        <v/>
      </c>
      <c r="G1546" s="8" t="str">
        <f aca="false">IF($D1546="","",MIN(E1546:F1546))</f>
        <v/>
      </c>
      <c r="H1546" s="8" t="str">
        <f aca="false">IF($D1546="","",E1546-G1546)</f>
        <v/>
      </c>
      <c r="I1546" s="8" t="str">
        <f aca="false">IF($D1546="","",F1546-G1546)</f>
        <v/>
      </c>
    </row>
    <row r="1547" customFormat="false" ht="12.75" hidden="false" customHeight="false" outlineLevel="0" collapsed="false">
      <c r="D1547" s="7" t="str">
        <f aca="true">IF(((ROW()-2)/$D$1+1)&gt;ROWS(dynamicdata),"",(ROW()-2)/$D$1+1)</f>
        <v/>
      </c>
      <c r="E1547" s="7" t="str">
        <f aca="true">IF($D1547="","",IF($D1547=INT($D1547),INDEX(dynamicdata,$D1547,COLUMN(A1546)),INDEX(dynamicdata,$D1547+1,COLUMN(A1546))*($D1547-INT($D1547))+INDEX(dynamicdata,$D1547,COLUMN(A1546))*(1-$D1547+INT($D1547))))</f>
        <v/>
      </c>
      <c r="F1547" s="7" t="str">
        <f aca="true">IF($D1547="","",IF($D1547=INT($D1547),INDEX(dynamicdata,$D1547,COLUMN(B1546)),INDEX(dynamicdata,$D1547+1,COLUMN(B1546))*($D1547-INT($D1547))+INDEX(dynamicdata,$D1547,COLUMN(B1546))*(1-$D1547+INT($D1547))))</f>
        <v/>
      </c>
      <c r="G1547" s="8" t="str">
        <f aca="false">IF($D1547="","",MIN(E1547:F1547))</f>
        <v/>
      </c>
      <c r="H1547" s="8" t="str">
        <f aca="false">IF($D1547="","",E1547-G1547)</f>
        <v/>
      </c>
      <c r="I1547" s="8" t="str">
        <f aca="false">IF($D1547="","",F1547-G1547)</f>
        <v/>
      </c>
    </row>
    <row r="1548" customFormat="false" ht="12.75" hidden="false" customHeight="false" outlineLevel="0" collapsed="false">
      <c r="D1548" s="7" t="str">
        <f aca="true">IF(((ROW()-2)/$D$1+1)&gt;ROWS(dynamicdata),"",(ROW()-2)/$D$1+1)</f>
        <v/>
      </c>
      <c r="E1548" s="7" t="str">
        <f aca="true">IF($D1548="","",IF($D1548=INT($D1548),INDEX(dynamicdata,$D1548,COLUMN(A1547)),INDEX(dynamicdata,$D1548+1,COLUMN(A1547))*($D1548-INT($D1548))+INDEX(dynamicdata,$D1548,COLUMN(A1547))*(1-$D1548+INT($D1548))))</f>
        <v/>
      </c>
      <c r="F1548" s="7" t="str">
        <f aca="true">IF($D1548="","",IF($D1548=INT($D1548),INDEX(dynamicdata,$D1548,COLUMN(B1547)),INDEX(dynamicdata,$D1548+1,COLUMN(B1547))*($D1548-INT($D1548))+INDEX(dynamicdata,$D1548,COLUMN(B1547))*(1-$D1548+INT($D1548))))</f>
        <v/>
      </c>
      <c r="G1548" s="8" t="str">
        <f aca="false">IF($D1548="","",MIN(E1548:F1548))</f>
        <v/>
      </c>
      <c r="H1548" s="8" t="str">
        <f aca="false">IF($D1548="","",E1548-G1548)</f>
        <v/>
      </c>
      <c r="I1548" s="8" t="str">
        <f aca="false">IF($D1548="","",F1548-G1548)</f>
        <v/>
      </c>
    </row>
    <row r="1549" customFormat="false" ht="12.75" hidden="false" customHeight="false" outlineLevel="0" collapsed="false">
      <c r="D1549" s="7" t="str">
        <f aca="true">IF(((ROW()-2)/$D$1+1)&gt;ROWS(dynamicdata),"",(ROW()-2)/$D$1+1)</f>
        <v/>
      </c>
      <c r="E1549" s="7" t="str">
        <f aca="true">IF($D1549="","",IF($D1549=INT($D1549),INDEX(dynamicdata,$D1549,COLUMN(A1548)),INDEX(dynamicdata,$D1549+1,COLUMN(A1548))*($D1549-INT($D1549))+INDEX(dynamicdata,$D1549,COLUMN(A1548))*(1-$D1549+INT($D1549))))</f>
        <v/>
      </c>
      <c r="F1549" s="7" t="str">
        <f aca="true">IF($D1549="","",IF($D1549=INT($D1549),INDEX(dynamicdata,$D1549,COLUMN(B1548)),INDEX(dynamicdata,$D1549+1,COLUMN(B1548))*($D1549-INT($D1549))+INDEX(dynamicdata,$D1549,COLUMN(B1548))*(1-$D1549+INT($D1549))))</f>
        <v/>
      </c>
      <c r="G1549" s="8" t="str">
        <f aca="false">IF($D1549="","",MIN(E1549:F1549))</f>
        <v/>
      </c>
      <c r="H1549" s="8" t="str">
        <f aca="false">IF($D1549="","",E1549-G1549)</f>
        <v/>
      </c>
      <c r="I1549" s="8" t="str">
        <f aca="false">IF($D1549="","",F1549-G1549)</f>
        <v/>
      </c>
    </row>
    <row r="1550" customFormat="false" ht="12.75" hidden="false" customHeight="false" outlineLevel="0" collapsed="false">
      <c r="D1550" s="7" t="str">
        <f aca="true">IF(((ROW()-2)/$D$1+1)&gt;ROWS(dynamicdata),"",(ROW()-2)/$D$1+1)</f>
        <v/>
      </c>
      <c r="E1550" s="7" t="str">
        <f aca="true">IF($D1550="","",IF($D1550=INT($D1550),INDEX(dynamicdata,$D1550,COLUMN(A1549)),INDEX(dynamicdata,$D1550+1,COLUMN(A1549))*($D1550-INT($D1550))+INDEX(dynamicdata,$D1550,COLUMN(A1549))*(1-$D1550+INT($D1550))))</f>
        <v/>
      </c>
      <c r="F1550" s="7" t="str">
        <f aca="true">IF($D1550="","",IF($D1550=INT($D1550),INDEX(dynamicdata,$D1550,COLUMN(B1549)),INDEX(dynamicdata,$D1550+1,COLUMN(B1549))*($D1550-INT($D1550))+INDEX(dynamicdata,$D1550,COLUMN(B1549))*(1-$D1550+INT($D1550))))</f>
        <v/>
      </c>
      <c r="G1550" s="8" t="str">
        <f aca="false">IF($D1550="","",MIN(E1550:F1550))</f>
        <v/>
      </c>
      <c r="H1550" s="8" t="str">
        <f aca="false">IF($D1550="","",E1550-G1550)</f>
        <v/>
      </c>
      <c r="I1550" s="8" t="str">
        <f aca="false">IF($D1550="","",F1550-G1550)</f>
        <v/>
      </c>
    </row>
    <row r="1551" customFormat="false" ht="12.75" hidden="false" customHeight="false" outlineLevel="0" collapsed="false">
      <c r="D1551" s="7" t="str">
        <f aca="true">IF(((ROW()-2)/$D$1+1)&gt;ROWS(dynamicdata),"",(ROW()-2)/$D$1+1)</f>
        <v/>
      </c>
      <c r="E1551" s="7" t="str">
        <f aca="true">IF($D1551="","",IF($D1551=INT($D1551),INDEX(dynamicdata,$D1551,COLUMN(A1550)),INDEX(dynamicdata,$D1551+1,COLUMN(A1550))*($D1551-INT($D1551))+INDEX(dynamicdata,$D1551,COLUMN(A1550))*(1-$D1551+INT($D1551))))</f>
        <v/>
      </c>
      <c r="F1551" s="7" t="str">
        <f aca="true">IF($D1551="","",IF($D1551=INT($D1551),INDEX(dynamicdata,$D1551,COLUMN(B1550)),INDEX(dynamicdata,$D1551+1,COLUMN(B1550))*($D1551-INT($D1551))+INDEX(dynamicdata,$D1551,COLUMN(B1550))*(1-$D1551+INT($D1551))))</f>
        <v/>
      </c>
      <c r="G1551" s="8" t="str">
        <f aca="false">IF($D1551="","",MIN(E1551:F1551))</f>
        <v/>
      </c>
      <c r="H1551" s="8" t="str">
        <f aca="false">IF($D1551="","",E1551-G1551)</f>
        <v/>
      </c>
      <c r="I1551" s="8" t="str">
        <f aca="false">IF($D1551="","",F1551-G1551)</f>
        <v/>
      </c>
    </row>
    <row r="1552" customFormat="false" ht="12.75" hidden="false" customHeight="false" outlineLevel="0" collapsed="false">
      <c r="D1552" s="7" t="str">
        <f aca="true">IF(((ROW()-2)/$D$1+1)&gt;ROWS(dynamicdata),"",(ROW()-2)/$D$1+1)</f>
        <v/>
      </c>
      <c r="E1552" s="7" t="str">
        <f aca="true">IF($D1552="","",IF($D1552=INT($D1552),INDEX(dynamicdata,$D1552,COLUMN(A1551)),INDEX(dynamicdata,$D1552+1,COLUMN(A1551))*($D1552-INT($D1552))+INDEX(dynamicdata,$D1552,COLUMN(A1551))*(1-$D1552+INT($D1552))))</f>
        <v/>
      </c>
      <c r="F1552" s="7" t="str">
        <f aca="true">IF($D1552="","",IF($D1552=INT($D1552),INDEX(dynamicdata,$D1552,COLUMN(B1551)),INDEX(dynamicdata,$D1552+1,COLUMN(B1551))*($D1552-INT($D1552))+INDEX(dynamicdata,$D1552,COLUMN(B1551))*(1-$D1552+INT($D1552))))</f>
        <v/>
      </c>
      <c r="G1552" s="8" t="str">
        <f aca="false">IF($D1552="","",MIN(E1552:F1552))</f>
        <v/>
      </c>
      <c r="H1552" s="8" t="str">
        <f aca="false">IF($D1552="","",E1552-G1552)</f>
        <v/>
      </c>
      <c r="I1552" s="8" t="str">
        <f aca="false">IF($D1552="","",F1552-G1552)</f>
        <v/>
      </c>
    </row>
    <row r="1553" customFormat="false" ht="12.75" hidden="false" customHeight="false" outlineLevel="0" collapsed="false">
      <c r="D1553" s="7" t="str">
        <f aca="true">IF(((ROW()-2)/$D$1+1)&gt;ROWS(dynamicdata),"",(ROW()-2)/$D$1+1)</f>
        <v/>
      </c>
      <c r="E1553" s="7" t="str">
        <f aca="true">IF($D1553="","",IF($D1553=INT($D1553),INDEX(dynamicdata,$D1553,COLUMN(A1552)),INDEX(dynamicdata,$D1553+1,COLUMN(A1552))*($D1553-INT($D1553))+INDEX(dynamicdata,$D1553,COLUMN(A1552))*(1-$D1553+INT($D1553))))</f>
        <v/>
      </c>
      <c r="F1553" s="7" t="str">
        <f aca="true">IF($D1553="","",IF($D1553=INT($D1553),INDEX(dynamicdata,$D1553,COLUMN(B1552)),INDEX(dynamicdata,$D1553+1,COLUMN(B1552))*($D1553-INT($D1553))+INDEX(dynamicdata,$D1553,COLUMN(B1552))*(1-$D1553+INT($D1553))))</f>
        <v/>
      </c>
      <c r="G1553" s="8" t="str">
        <f aca="false">IF($D1553="","",MIN(E1553:F1553))</f>
        <v/>
      </c>
      <c r="H1553" s="8" t="str">
        <f aca="false">IF($D1553="","",E1553-G1553)</f>
        <v/>
      </c>
      <c r="I1553" s="8" t="str">
        <f aca="false">IF($D1553="","",F1553-G1553)</f>
        <v/>
      </c>
    </row>
    <row r="1554" customFormat="false" ht="12.75" hidden="false" customHeight="false" outlineLevel="0" collapsed="false">
      <c r="D1554" s="7" t="str">
        <f aca="true">IF(((ROW()-2)/$D$1+1)&gt;ROWS(dynamicdata),"",(ROW()-2)/$D$1+1)</f>
        <v/>
      </c>
      <c r="E1554" s="7" t="str">
        <f aca="true">IF($D1554="","",IF($D1554=INT($D1554),INDEX(dynamicdata,$D1554,COLUMN(A1553)),INDEX(dynamicdata,$D1554+1,COLUMN(A1553))*($D1554-INT($D1554))+INDEX(dynamicdata,$D1554,COLUMN(A1553))*(1-$D1554+INT($D1554))))</f>
        <v/>
      </c>
      <c r="F1554" s="7" t="str">
        <f aca="true">IF($D1554="","",IF($D1554=INT($D1554),INDEX(dynamicdata,$D1554,COLUMN(B1553)),INDEX(dynamicdata,$D1554+1,COLUMN(B1553))*($D1554-INT($D1554))+INDEX(dynamicdata,$D1554,COLUMN(B1553))*(1-$D1554+INT($D1554))))</f>
        <v/>
      </c>
      <c r="G1554" s="8" t="str">
        <f aca="false">IF($D1554="","",MIN(E1554:F1554))</f>
        <v/>
      </c>
      <c r="H1554" s="8" t="str">
        <f aca="false">IF($D1554="","",E1554-G1554)</f>
        <v/>
      </c>
      <c r="I1554" s="8" t="str">
        <f aca="false">IF($D1554="","",F1554-G1554)</f>
        <v/>
      </c>
    </row>
    <row r="1555" customFormat="false" ht="12.75" hidden="false" customHeight="false" outlineLevel="0" collapsed="false">
      <c r="D1555" s="7" t="str">
        <f aca="true">IF(((ROW()-2)/$D$1+1)&gt;ROWS(dynamicdata),"",(ROW()-2)/$D$1+1)</f>
        <v/>
      </c>
      <c r="E1555" s="7" t="str">
        <f aca="true">IF($D1555="","",IF($D1555=INT($D1555),INDEX(dynamicdata,$D1555,COLUMN(A1554)),INDEX(dynamicdata,$D1555+1,COLUMN(A1554))*($D1555-INT($D1555))+INDEX(dynamicdata,$D1555,COLUMN(A1554))*(1-$D1555+INT($D1555))))</f>
        <v/>
      </c>
      <c r="F1555" s="7" t="str">
        <f aca="true">IF($D1555="","",IF($D1555=INT($D1555),INDEX(dynamicdata,$D1555,COLUMN(B1554)),INDEX(dynamicdata,$D1555+1,COLUMN(B1554))*($D1555-INT($D1555))+INDEX(dynamicdata,$D1555,COLUMN(B1554))*(1-$D1555+INT($D1555))))</f>
        <v/>
      </c>
      <c r="G1555" s="8" t="str">
        <f aca="false">IF($D1555="","",MIN(E1555:F1555))</f>
        <v/>
      </c>
      <c r="H1555" s="8" t="str">
        <f aca="false">IF($D1555="","",E1555-G1555)</f>
        <v/>
      </c>
      <c r="I1555" s="8" t="str">
        <f aca="false">IF($D1555="","",F1555-G1555)</f>
        <v/>
      </c>
    </row>
    <row r="1556" customFormat="false" ht="12.75" hidden="false" customHeight="false" outlineLevel="0" collapsed="false">
      <c r="D1556" s="7" t="str">
        <f aca="true">IF(((ROW()-2)/$D$1+1)&gt;ROWS(dynamicdata),"",(ROW()-2)/$D$1+1)</f>
        <v/>
      </c>
      <c r="E1556" s="7" t="str">
        <f aca="true">IF($D1556="","",IF($D1556=INT($D1556),INDEX(dynamicdata,$D1556,COLUMN(A1555)),INDEX(dynamicdata,$D1556+1,COLUMN(A1555))*($D1556-INT($D1556))+INDEX(dynamicdata,$D1556,COLUMN(A1555))*(1-$D1556+INT($D1556))))</f>
        <v/>
      </c>
      <c r="F1556" s="7" t="str">
        <f aca="true">IF($D1556="","",IF($D1556=INT($D1556),INDEX(dynamicdata,$D1556,COLUMN(B1555)),INDEX(dynamicdata,$D1556+1,COLUMN(B1555))*($D1556-INT($D1556))+INDEX(dynamicdata,$D1556,COLUMN(B1555))*(1-$D1556+INT($D1556))))</f>
        <v/>
      </c>
      <c r="G1556" s="8" t="str">
        <f aca="false">IF($D1556="","",MIN(E1556:F1556))</f>
        <v/>
      </c>
      <c r="H1556" s="8" t="str">
        <f aca="false">IF($D1556="","",E1556-G1556)</f>
        <v/>
      </c>
      <c r="I1556" s="8" t="str">
        <f aca="false">IF($D1556="","",F1556-G1556)</f>
        <v/>
      </c>
    </row>
    <row r="1557" customFormat="false" ht="12.75" hidden="false" customHeight="false" outlineLevel="0" collapsed="false">
      <c r="D1557" s="7" t="str">
        <f aca="true">IF(((ROW()-2)/$D$1+1)&gt;ROWS(dynamicdata),"",(ROW()-2)/$D$1+1)</f>
        <v/>
      </c>
      <c r="E1557" s="7" t="str">
        <f aca="true">IF($D1557="","",IF($D1557=INT($D1557),INDEX(dynamicdata,$D1557,COLUMN(A1556)),INDEX(dynamicdata,$D1557+1,COLUMN(A1556))*($D1557-INT($D1557))+INDEX(dynamicdata,$D1557,COLUMN(A1556))*(1-$D1557+INT($D1557))))</f>
        <v/>
      </c>
      <c r="F1557" s="7" t="str">
        <f aca="true">IF($D1557="","",IF($D1557=INT($D1557),INDEX(dynamicdata,$D1557,COLUMN(B1556)),INDEX(dynamicdata,$D1557+1,COLUMN(B1556))*($D1557-INT($D1557))+INDEX(dynamicdata,$D1557,COLUMN(B1556))*(1-$D1557+INT($D1557))))</f>
        <v/>
      </c>
      <c r="G1557" s="8" t="str">
        <f aca="false">IF($D1557="","",MIN(E1557:F1557))</f>
        <v/>
      </c>
      <c r="H1557" s="8" t="str">
        <f aca="false">IF($D1557="","",E1557-G1557)</f>
        <v/>
      </c>
      <c r="I1557" s="8" t="str">
        <f aca="false">IF($D1557="","",F1557-G1557)</f>
        <v/>
      </c>
    </row>
    <row r="1558" customFormat="false" ht="12.75" hidden="false" customHeight="false" outlineLevel="0" collapsed="false">
      <c r="D1558" s="7" t="str">
        <f aca="true">IF(((ROW()-2)/$D$1+1)&gt;ROWS(dynamicdata),"",(ROW()-2)/$D$1+1)</f>
        <v/>
      </c>
      <c r="E1558" s="7" t="str">
        <f aca="true">IF($D1558="","",IF($D1558=INT($D1558),INDEX(dynamicdata,$D1558,COLUMN(A1557)),INDEX(dynamicdata,$D1558+1,COLUMN(A1557))*($D1558-INT($D1558))+INDEX(dynamicdata,$D1558,COLUMN(A1557))*(1-$D1558+INT($D1558))))</f>
        <v/>
      </c>
      <c r="F1558" s="7" t="str">
        <f aca="true">IF($D1558="","",IF($D1558=INT($D1558),INDEX(dynamicdata,$D1558,COLUMN(B1557)),INDEX(dynamicdata,$D1558+1,COLUMN(B1557))*($D1558-INT($D1558))+INDEX(dynamicdata,$D1558,COLUMN(B1557))*(1-$D1558+INT($D1558))))</f>
        <v/>
      </c>
      <c r="G1558" s="8" t="str">
        <f aca="false">IF($D1558="","",MIN(E1558:F1558))</f>
        <v/>
      </c>
      <c r="H1558" s="8" t="str">
        <f aca="false">IF($D1558="","",E1558-G1558)</f>
        <v/>
      </c>
      <c r="I1558" s="8" t="str">
        <f aca="false">IF($D1558="","",F1558-G1558)</f>
        <v/>
      </c>
    </row>
    <row r="1559" customFormat="false" ht="12.75" hidden="false" customHeight="false" outlineLevel="0" collapsed="false">
      <c r="D1559" s="7" t="str">
        <f aca="true">IF(((ROW()-2)/$D$1+1)&gt;ROWS(dynamicdata),"",(ROW()-2)/$D$1+1)</f>
        <v/>
      </c>
      <c r="E1559" s="7" t="str">
        <f aca="true">IF($D1559="","",IF($D1559=INT($D1559),INDEX(dynamicdata,$D1559,COLUMN(A1558)),INDEX(dynamicdata,$D1559+1,COLUMN(A1558))*($D1559-INT($D1559))+INDEX(dynamicdata,$D1559,COLUMN(A1558))*(1-$D1559+INT($D1559))))</f>
        <v/>
      </c>
      <c r="F1559" s="7" t="str">
        <f aca="true">IF($D1559="","",IF($D1559=INT($D1559),INDEX(dynamicdata,$D1559,COLUMN(B1558)),INDEX(dynamicdata,$D1559+1,COLUMN(B1558))*($D1559-INT($D1559))+INDEX(dynamicdata,$D1559,COLUMN(B1558))*(1-$D1559+INT($D1559))))</f>
        <v/>
      </c>
      <c r="G1559" s="8" t="str">
        <f aca="false">IF($D1559="","",MIN(E1559:F1559))</f>
        <v/>
      </c>
      <c r="H1559" s="8" t="str">
        <f aca="false">IF($D1559="","",E1559-G1559)</f>
        <v/>
      </c>
      <c r="I1559" s="8" t="str">
        <f aca="false">IF($D1559="","",F1559-G1559)</f>
        <v/>
      </c>
    </row>
    <row r="1560" customFormat="false" ht="12.75" hidden="false" customHeight="false" outlineLevel="0" collapsed="false">
      <c r="D1560" s="7" t="str">
        <f aca="true">IF(((ROW()-2)/$D$1+1)&gt;ROWS(dynamicdata),"",(ROW()-2)/$D$1+1)</f>
        <v/>
      </c>
      <c r="E1560" s="7" t="str">
        <f aca="true">IF($D1560="","",IF($D1560=INT($D1560),INDEX(dynamicdata,$D1560,COLUMN(A1559)),INDEX(dynamicdata,$D1560+1,COLUMN(A1559))*($D1560-INT($D1560))+INDEX(dynamicdata,$D1560,COLUMN(A1559))*(1-$D1560+INT($D1560))))</f>
        <v/>
      </c>
      <c r="F1560" s="7" t="str">
        <f aca="true">IF($D1560="","",IF($D1560=INT($D1560),INDEX(dynamicdata,$D1560,COLUMN(B1559)),INDEX(dynamicdata,$D1560+1,COLUMN(B1559))*($D1560-INT($D1560))+INDEX(dynamicdata,$D1560,COLUMN(B1559))*(1-$D1560+INT($D1560))))</f>
        <v/>
      </c>
      <c r="G1560" s="8" t="str">
        <f aca="false">IF($D1560="","",MIN(E1560:F1560))</f>
        <v/>
      </c>
      <c r="H1560" s="8" t="str">
        <f aca="false">IF($D1560="","",E1560-G1560)</f>
        <v/>
      </c>
      <c r="I1560" s="8" t="str">
        <f aca="false">IF($D1560="","",F1560-G1560)</f>
        <v/>
      </c>
    </row>
    <row r="1561" customFormat="false" ht="12.75" hidden="false" customHeight="false" outlineLevel="0" collapsed="false">
      <c r="D1561" s="7" t="str">
        <f aca="true">IF(((ROW()-2)/$D$1+1)&gt;ROWS(dynamicdata),"",(ROW()-2)/$D$1+1)</f>
        <v/>
      </c>
      <c r="E1561" s="7" t="str">
        <f aca="true">IF($D1561="","",IF($D1561=INT($D1561),INDEX(dynamicdata,$D1561,COLUMN(A1560)),INDEX(dynamicdata,$D1561+1,COLUMN(A1560))*($D1561-INT($D1561))+INDEX(dynamicdata,$D1561,COLUMN(A1560))*(1-$D1561+INT($D1561))))</f>
        <v/>
      </c>
      <c r="F1561" s="7" t="str">
        <f aca="true">IF($D1561="","",IF($D1561=INT($D1561),INDEX(dynamicdata,$D1561,COLUMN(B1560)),INDEX(dynamicdata,$D1561+1,COLUMN(B1560))*($D1561-INT($D1561))+INDEX(dynamicdata,$D1561,COLUMN(B1560))*(1-$D1561+INT($D1561))))</f>
        <v/>
      </c>
      <c r="G1561" s="8" t="str">
        <f aca="false">IF($D1561="","",MIN(E1561:F1561))</f>
        <v/>
      </c>
      <c r="H1561" s="8" t="str">
        <f aca="false">IF($D1561="","",E1561-G1561)</f>
        <v/>
      </c>
      <c r="I1561" s="8" t="str">
        <f aca="false">IF($D1561="","",F1561-G1561)</f>
        <v/>
      </c>
    </row>
    <row r="1562" customFormat="false" ht="12.75" hidden="false" customHeight="false" outlineLevel="0" collapsed="false">
      <c r="D1562" s="7" t="str">
        <f aca="true">IF(((ROW()-2)/$D$1+1)&gt;ROWS(dynamicdata),"",(ROW()-2)/$D$1+1)</f>
        <v/>
      </c>
      <c r="E1562" s="7" t="str">
        <f aca="true">IF($D1562="","",IF($D1562=INT($D1562),INDEX(dynamicdata,$D1562,COLUMN(A1561)),INDEX(dynamicdata,$D1562+1,COLUMN(A1561))*($D1562-INT($D1562))+INDEX(dynamicdata,$D1562,COLUMN(A1561))*(1-$D1562+INT($D1562))))</f>
        <v/>
      </c>
      <c r="F1562" s="7" t="str">
        <f aca="true">IF($D1562="","",IF($D1562=INT($D1562),INDEX(dynamicdata,$D1562,COLUMN(B1561)),INDEX(dynamicdata,$D1562+1,COLUMN(B1561))*($D1562-INT($D1562))+INDEX(dynamicdata,$D1562,COLUMN(B1561))*(1-$D1562+INT($D1562))))</f>
        <v/>
      </c>
      <c r="G1562" s="8" t="str">
        <f aca="false">IF($D1562="","",MIN(E1562:F1562))</f>
        <v/>
      </c>
      <c r="H1562" s="8" t="str">
        <f aca="false">IF($D1562="","",E1562-G1562)</f>
        <v/>
      </c>
      <c r="I1562" s="8" t="str">
        <f aca="false">IF($D1562="","",F1562-G1562)</f>
        <v/>
      </c>
    </row>
    <row r="1563" customFormat="false" ht="12.75" hidden="false" customHeight="false" outlineLevel="0" collapsed="false">
      <c r="D1563" s="7" t="str">
        <f aca="true">IF(((ROW()-2)/$D$1+1)&gt;ROWS(dynamicdata),"",(ROW()-2)/$D$1+1)</f>
        <v/>
      </c>
      <c r="E1563" s="7" t="str">
        <f aca="true">IF($D1563="","",IF($D1563=INT($D1563),INDEX(dynamicdata,$D1563,COLUMN(A1562)),INDEX(dynamicdata,$D1563+1,COLUMN(A1562))*($D1563-INT($D1563))+INDEX(dynamicdata,$D1563,COLUMN(A1562))*(1-$D1563+INT($D1563))))</f>
        <v/>
      </c>
      <c r="F1563" s="7" t="str">
        <f aca="true">IF($D1563="","",IF($D1563=INT($D1563),INDEX(dynamicdata,$D1563,COLUMN(B1562)),INDEX(dynamicdata,$D1563+1,COLUMN(B1562))*($D1563-INT($D1563))+INDEX(dynamicdata,$D1563,COLUMN(B1562))*(1-$D1563+INT($D1563))))</f>
        <v/>
      </c>
      <c r="G1563" s="8" t="str">
        <f aca="false">IF($D1563="","",MIN(E1563:F1563))</f>
        <v/>
      </c>
      <c r="H1563" s="8" t="str">
        <f aca="false">IF($D1563="","",E1563-G1563)</f>
        <v/>
      </c>
      <c r="I1563" s="8" t="str">
        <f aca="false">IF($D1563="","",F1563-G1563)</f>
        <v/>
      </c>
    </row>
    <row r="1564" customFormat="false" ht="12.75" hidden="false" customHeight="false" outlineLevel="0" collapsed="false">
      <c r="D1564" s="7" t="str">
        <f aca="true">IF(((ROW()-2)/$D$1+1)&gt;ROWS(dynamicdata),"",(ROW()-2)/$D$1+1)</f>
        <v/>
      </c>
      <c r="E1564" s="7" t="str">
        <f aca="true">IF($D1564="","",IF($D1564=INT($D1564),INDEX(dynamicdata,$D1564,COLUMN(A1563)),INDEX(dynamicdata,$D1564+1,COLUMN(A1563))*($D1564-INT($D1564))+INDEX(dynamicdata,$D1564,COLUMN(A1563))*(1-$D1564+INT($D1564))))</f>
        <v/>
      </c>
      <c r="F1564" s="7" t="str">
        <f aca="true">IF($D1564="","",IF($D1564=INT($D1564),INDEX(dynamicdata,$D1564,COLUMN(B1563)),INDEX(dynamicdata,$D1564+1,COLUMN(B1563))*($D1564-INT($D1564))+INDEX(dynamicdata,$D1564,COLUMN(B1563))*(1-$D1564+INT($D1564))))</f>
        <v/>
      </c>
      <c r="G1564" s="8" t="str">
        <f aca="false">IF($D1564="","",MIN(E1564:F1564))</f>
        <v/>
      </c>
      <c r="H1564" s="8" t="str">
        <f aca="false">IF($D1564="","",E1564-G1564)</f>
        <v/>
      </c>
      <c r="I1564" s="8" t="str">
        <f aca="false">IF($D1564="","",F1564-G1564)</f>
        <v/>
      </c>
    </row>
    <row r="1565" customFormat="false" ht="12.75" hidden="false" customHeight="false" outlineLevel="0" collapsed="false">
      <c r="D1565" s="7" t="str">
        <f aca="true">IF(((ROW()-2)/$D$1+1)&gt;ROWS(dynamicdata),"",(ROW()-2)/$D$1+1)</f>
        <v/>
      </c>
      <c r="E1565" s="7" t="str">
        <f aca="true">IF($D1565="","",IF($D1565=INT($D1565),INDEX(dynamicdata,$D1565,COLUMN(A1564)),INDEX(dynamicdata,$D1565+1,COLUMN(A1564))*($D1565-INT($D1565))+INDEX(dynamicdata,$D1565,COLUMN(A1564))*(1-$D1565+INT($D1565))))</f>
        <v/>
      </c>
      <c r="F1565" s="7" t="str">
        <f aca="true">IF($D1565="","",IF($D1565=INT($D1565),INDEX(dynamicdata,$D1565,COLUMN(B1564)),INDEX(dynamicdata,$D1565+1,COLUMN(B1564))*($D1565-INT($D1565))+INDEX(dynamicdata,$D1565,COLUMN(B1564))*(1-$D1565+INT($D1565))))</f>
        <v/>
      </c>
      <c r="G1565" s="8" t="str">
        <f aca="false">IF($D1565="","",MIN(E1565:F1565))</f>
        <v/>
      </c>
      <c r="H1565" s="8" t="str">
        <f aca="false">IF($D1565="","",E1565-G1565)</f>
        <v/>
      </c>
      <c r="I1565" s="8" t="str">
        <f aca="false">IF($D1565="","",F1565-G1565)</f>
        <v/>
      </c>
    </row>
    <row r="1566" customFormat="false" ht="12.75" hidden="false" customHeight="false" outlineLevel="0" collapsed="false">
      <c r="D1566" s="7" t="str">
        <f aca="true">IF(((ROW()-2)/$D$1+1)&gt;ROWS(dynamicdata),"",(ROW()-2)/$D$1+1)</f>
        <v/>
      </c>
      <c r="E1566" s="7" t="str">
        <f aca="true">IF($D1566="","",IF($D1566=INT($D1566),INDEX(dynamicdata,$D1566,COLUMN(A1565)),INDEX(dynamicdata,$D1566+1,COLUMN(A1565))*($D1566-INT($D1566))+INDEX(dynamicdata,$D1566,COLUMN(A1565))*(1-$D1566+INT($D1566))))</f>
        <v/>
      </c>
      <c r="F1566" s="7" t="str">
        <f aca="true">IF($D1566="","",IF($D1566=INT($D1566),INDEX(dynamicdata,$D1566,COLUMN(B1565)),INDEX(dynamicdata,$D1566+1,COLUMN(B1565))*($D1566-INT($D1566))+INDEX(dynamicdata,$D1566,COLUMN(B1565))*(1-$D1566+INT($D1566))))</f>
        <v/>
      </c>
      <c r="G1566" s="8" t="str">
        <f aca="false">IF($D1566="","",MIN(E1566:F1566))</f>
        <v/>
      </c>
      <c r="H1566" s="8" t="str">
        <f aca="false">IF($D1566="","",E1566-G1566)</f>
        <v/>
      </c>
      <c r="I1566" s="8" t="str">
        <f aca="false">IF($D1566="","",F1566-G1566)</f>
        <v/>
      </c>
    </row>
    <row r="1567" customFormat="false" ht="12.75" hidden="false" customHeight="false" outlineLevel="0" collapsed="false">
      <c r="D1567" s="7" t="str">
        <f aca="true">IF(((ROW()-2)/$D$1+1)&gt;ROWS(dynamicdata),"",(ROW()-2)/$D$1+1)</f>
        <v/>
      </c>
      <c r="E1567" s="7" t="str">
        <f aca="true">IF($D1567="","",IF($D1567=INT($D1567),INDEX(dynamicdata,$D1567,COLUMN(A1566)),INDEX(dynamicdata,$D1567+1,COLUMN(A1566))*($D1567-INT($D1567))+INDEX(dynamicdata,$D1567,COLUMN(A1566))*(1-$D1567+INT($D1567))))</f>
        <v/>
      </c>
      <c r="F1567" s="7" t="str">
        <f aca="true">IF($D1567="","",IF($D1567=INT($D1567),INDEX(dynamicdata,$D1567,COLUMN(B1566)),INDEX(dynamicdata,$D1567+1,COLUMN(B1566))*($D1567-INT($D1567))+INDEX(dynamicdata,$D1567,COLUMN(B1566))*(1-$D1567+INT($D1567))))</f>
        <v/>
      </c>
      <c r="G1567" s="8" t="str">
        <f aca="false">IF($D1567="","",MIN(E1567:F1567))</f>
        <v/>
      </c>
      <c r="H1567" s="8" t="str">
        <f aca="false">IF($D1567="","",E1567-G1567)</f>
        <v/>
      </c>
      <c r="I1567" s="8" t="str">
        <f aca="false">IF($D1567="","",F1567-G1567)</f>
        <v/>
      </c>
    </row>
    <row r="1568" customFormat="false" ht="12.75" hidden="false" customHeight="false" outlineLevel="0" collapsed="false">
      <c r="D1568" s="7" t="str">
        <f aca="true">IF(((ROW()-2)/$D$1+1)&gt;ROWS(dynamicdata),"",(ROW()-2)/$D$1+1)</f>
        <v/>
      </c>
      <c r="E1568" s="7" t="str">
        <f aca="true">IF($D1568="","",IF($D1568=INT($D1568),INDEX(dynamicdata,$D1568,COLUMN(A1567)),INDEX(dynamicdata,$D1568+1,COLUMN(A1567))*($D1568-INT($D1568))+INDEX(dynamicdata,$D1568,COLUMN(A1567))*(1-$D1568+INT($D1568))))</f>
        <v/>
      </c>
      <c r="F1568" s="7" t="str">
        <f aca="true">IF($D1568="","",IF($D1568=INT($D1568),INDEX(dynamicdata,$D1568,COLUMN(B1567)),INDEX(dynamicdata,$D1568+1,COLUMN(B1567))*($D1568-INT($D1568))+INDEX(dynamicdata,$D1568,COLUMN(B1567))*(1-$D1568+INT($D1568))))</f>
        <v/>
      </c>
      <c r="G1568" s="8" t="str">
        <f aca="false">IF($D1568="","",MIN(E1568:F1568))</f>
        <v/>
      </c>
      <c r="H1568" s="8" t="str">
        <f aca="false">IF($D1568="","",E1568-G1568)</f>
        <v/>
      </c>
      <c r="I1568" s="8" t="str">
        <f aca="false">IF($D1568="","",F1568-G1568)</f>
        <v/>
      </c>
    </row>
    <row r="1569" customFormat="false" ht="12.75" hidden="false" customHeight="false" outlineLevel="0" collapsed="false">
      <c r="D1569" s="7" t="str">
        <f aca="true">IF(((ROW()-2)/$D$1+1)&gt;ROWS(dynamicdata),"",(ROW()-2)/$D$1+1)</f>
        <v/>
      </c>
      <c r="E1569" s="7" t="str">
        <f aca="true">IF($D1569="","",IF($D1569=INT($D1569),INDEX(dynamicdata,$D1569,COLUMN(A1568)),INDEX(dynamicdata,$D1569+1,COLUMN(A1568))*($D1569-INT($D1569))+INDEX(dynamicdata,$D1569,COLUMN(A1568))*(1-$D1569+INT($D1569))))</f>
        <v/>
      </c>
      <c r="F1569" s="7" t="str">
        <f aca="true">IF($D1569="","",IF($D1569=INT($D1569),INDEX(dynamicdata,$D1569,COLUMN(B1568)),INDEX(dynamicdata,$D1569+1,COLUMN(B1568))*($D1569-INT($D1569))+INDEX(dynamicdata,$D1569,COLUMN(B1568))*(1-$D1569+INT($D1569))))</f>
        <v/>
      </c>
      <c r="G1569" s="8" t="str">
        <f aca="false">IF($D1569="","",MIN(E1569:F1569))</f>
        <v/>
      </c>
      <c r="H1569" s="8" t="str">
        <f aca="false">IF($D1569="","",E1569-G1569)</f>
        <v/>
      </c>
      <c r="I1569" s="8" t="str">
        <f aca="false">IF($D1569="","",F1569-G1569)</f>
        <v/>
      </c>
    </row>
    <row r="1570" customFormat="false" ht="12.75" hidden="false" customHeight="false" outlineLevel="0" collapsed="false">
      <c r="D1570" s="7" t="str">
        <f aca="true">IF(((ROW()-2)/$D$1+1)&gt;ROWS(dynamicdata),"",(ROW()-2)/$D$1+1)</f>
        <v/>
      </c>
      <c r="E1570" s="7" t="str">
        <f aca="true">IF($D1570="","",IF($D1570=INT($D1570),INDEX(dynamicdata,$D1570,COLUMN(A1569)),INDEX(dynamicdata,$D1570+1,COLUMN(A1569))*($D1570-INT($D1570))+INDEX(dynamicdata,$D1570,COLUMN(A1569))*(1-$D1570+INT($D1570))))</f>
        <v/>
      </c>
      <c r="F1570" s="7" t="str">
        <f aca="true">IF($D1570="","",IF($D1570=INT($D1570),INDEX(dynamicdata,$D1570,COLUMN(B1569)),INDEX(dynamicdata,$D1570+1,COLUMN(B1569))*($D1570-INT($D1570))+INDEX(dynamicdata,$D1570,COLUMN(B1569))*(1-$D1570+INT($D1570))))</f>
        <v/>
      </c>
      <c r="G1570" s="8" t="str">
        <f aca="false">IF($D1570="","",MIN(E1570:F1570))</f>
        <v/>
      </c>
      <c r="H1570" s="8" t="str">
        <f aca="false">IF($D1570="","",E1570-G1570)</f>
        <v/>
      </c>
      <c r="I1570" s="8" t="str">
        <f aca="false">IF($D1570="","",F1570-G1570)</f>
        <v/>
      </c>
    </row>
    <row r="1571" customFormat="false" ht="12.75" hidden="false" customHeight="false" outlineLevel="0" collapsed="false">
      <c r="D1571" s="7" t="str">
        <f aca="true">IF(((ROW()-2)/$D$1+1)&gt;ROWS(dynamicdata),"",(ROW()-2)/$D$1+1)</f>
        <v/>
      </c>
      <c r="E1571" s="7" t="str">
        <f aca="true">IF($D1571="","",IF($D1571=INT($D1571),INDEX(dynamicdata,$D1571,COLUMN(A1570)),INDEX(dynamicdata,$D1571+1,COLUMN(A1570))*($D1571-INT($D1571))+INDEX(dynamicdata,$D1571,COLUMN(A1570))*(1-$D1571+INT($D1571))))</f>
        <v/>
      </c>
      <c r="F1571" s="7" t="str">
        <f aca="true">IF($D1571="","",IF($D1571=INT($D1571),INDEX(dynamicdata,$D1571,COLUMN(B1570)),INDEX(dynamicdata,$D1571+1,COLUMN(B1570))*($D1571-INT($D1571))+INDEX(dynamicdata,$D1571,COLUMN(B1570))*(1-$D1571+INT($D1571))))</f>
        <v/>
      </c>
      <c r="G1571" s="8" t="str">
        <f aca="false">IF($D1571="","",MIN(E1571:F1571))</f>
        <v/>
      </c>
      <c r="H1571" s="8" t="str">
        <f aca="false">IF($D1571="","",E1571-G1571)</f>
        <v/>
      </c>
      <c r="I1571" s="8" t="str">
        <f aca="false">IF($D1571="","",F1571-G1571)</f>
        <v/>
      </c>
    </row>
    <row r="1572" customFormat="false" ht="12.75" hidden="false" customHeight="false" outlineLevel="0" collapsed="false">
      <c r="D1572" s="7" t="str">
        <f aca="true">IF(((ROW()-2)/$D$1+1)&gt;ROWS(dynamicdata),"",(ROW()-2)/$D$1+1)</f>
        <v/>
      </c>
      <c r="E1572" s="7" t="str">
        <f aca="true">IF($D1572="","",IF($D1572=INT($D1572),INDEX(dynamicdata,$D1572,COLUMN(A1571)),INDEX(dynamicdata,$D1572+1,COLUMN(A1571))*($D1572-INT($D1572))+INDEX(dynamicdata,$D1572,COLUMN(A1571))*(1-$D1572+INT($D1572))))</f>
        <v/>
      </c>
      <c r="F1572" s="7" t="str">
        <f aca="true">IF($D1572="","",IF($D1572=INT($D1572),INDEX(dynamicdata,$D1572,COLUMN(B1571)),INDEX(dynamicdata,$D1572+1,COLUMN(B1571))*($D1572-INT($D1572))+INDEX(dynamicdata,$D1572,COLUMN(B1571))*(1-$D1572+INT($D1572))))</f>
        <v/>
      </c>
      <c r="G1572" s="8" t="str">
        <f aca="false">IF($D1572="","",MIN(E1572:F1572))</f>
        <v/>
      </c>
      <c r="H1572" s="8" t="str">
        <f aca="false">IF($D1572="","",E1572-G1572)</f>
        <v/>
      </c>
      <c r="I1572" s="8" t="str">
        <f aca="false">IF($D1572="","",F1572-G1572)</f>
        <v/>
      </c>
    </row>
    <row r="1573" customFormat="false" ht="12.75" hidden="false" customHeight="false" outlineLevel="0" collapsed="false">
      <c r="D1573" s="7" t="str">
        <f aca="true">IF(((ROW()-2)/$D$1+1)&gt;ROWS(dynamicdata),"",(ROW()-2)/$D$1+1)</f>
        <v/>
      </c>
      <c r="E1573" s="7" t="str">
        <f aca="true">IF($D1573="","",IF($D1573=INT($D1573),INDEX(dynamicdata,$D1573,COLUMN(A1572)),INDEX(dynamicdata,$D1573+1,COLUMN(A1572))*($D1573-INT($D1573))+INDEX(dynamicdata,$D1573,COLUMN(A1572))*(1-$D1573+INT($D1573))))</f>
        <v/>
      </c>
      <c r="F1573" s="7" t="str">
        <f aca="true">IF($D1573="","",IF($D1573=INT($D1573),INDEX(dynamicdata,$D1573,COLUMN(B1572)),INDEX(dynamicdata,$D1573+1,COLUMN(B1572))*($D1573-INT($D1573))+INDEX(dynamicdata,$D1573,COLUMN(B1572))*(1-$D1573+INT($D1573))))</f>
        <v/>
      </c>
      <c r="G1573" s="8" t="str">
        <f aca="false">IF($D1573="","",MIN(E1573:F1573))</f>
        <v/>
      </c>
      <c r="H1573" s="8" t="str">
        <f aca="false">IF($D1573="","",E1573-G1573)</f>
        <v/>
      </c>
      <c r="I1573" s="8" t="str">
        <f aca="false">IF($D1573="","",F1573-G1573)</f>
        <v/>
      </c>
    </row>
    <row r="1574" customFormat="false" ht="12.75" hidden="false" customHeight="false" outlineLevel="0" collapsed="false">
      <c r="D1574" s="7" t="str">
        <f aca="true">IF(((ROW()-2)/$D$1+1)&gt;ROWS(dynamicdata),"",(ROW()-2)/$D$1+1)</f>
        <v/>
      </c>
      <c r="E1574" s="7" t="str">
        <f aca="true">IF($D1574="","",IF($D1574=INT($D1574),INDEX(dynamicdata,$D1574,COLUMN(A1573)),INDEX(dynamicdata,$D1574+1,COLUMN(A1573))*($D1574-INT($D1574))+INDEX(dynamicdata,$D1574,COLUMN(A1573))*(1-$D1574+INT($D1574))))</f>
        <v/>
      </c>
      <c r="F1574" s="7" t="str">
        <f aca="true">IF($D1574="","",IF($D1574=INT($D1574),INDEX(dynamicdata,$D1574,COLUMN(B1573)),INDEX(dynamicdata,$D1574+1,COLUMN(B1573))*($D1574-INT($D1574))+INDEX(dynamicdata,$D1574,COLUMN(B1573))*(1-$D1574+INT($D1574))))</f>
        <v/>
      </c>
      <c r="G1574" s="8" t="str">
        <f aca="false">IF($D1574="","",MIN(E1574:F1574))</f>
        <v/>
      </c>
      <c r="H1574" s="8" t="str">
        <f aca="false">IF($D1574="","",E1574-G1574)</f>
        <v/>
      </c>
      <c r="I1574" s="8" t="str">
        <f aca="false">IF($D1574="","",F1574-G1574)</f>
        <v/>
      </c>
    </row>
    <row r="1575" customFormat="false" ht="12.75" hidden="false" customHeight="false" outlineLevel="0" collapsed="false">
      <c r="D1575" s="7" t="str">
        <f aca="true">IF(((ROW()-2)/$D$1+1)&gt;ROWS(dynamicdata),"",(ROW()-2)/$D$1+1)</f>
        <v/>
      </c>
      <c r="E1575" s="7" t="str">
        <f aca="true">IF($D1575="","",IF($D1575=INT($D1575),INDEX(dynamicdata,$D1575,COLUMN(A1574)),INDEX(dynamicdata,$D1575+1,COLUMN(A1574))*($D1575-INT($D1575))+INDEX(dynamicdata,$D1575,COLUMN(A1574))*(1-$D1575+INT($D1575))))</f>
        <v/>
      </c>
      <c r="F1575" s="7" t="str">
        <f aca="true">IF($D1575="","",IF($D1575=INT($D1575),INDEX(dynamicdata,$D1575,COLUMN(B1574)),INDEX(dynamicdata,$D1575+1,COLUMN(B1574))*($D1575-INT($D1575))+INDEX(dynamicdata,$D1575,COLUMN(B1574))*(1-$D1575+INT($D1575))))</f>
        <v/>
      </c>
      <c r="G1575" s="8" t="str">
        <f aca="false">IF($D1575="","",MIN(E1575:F1575))</f>
        <v/>
      </c>
      <c r="H1575" s="8" t="str">
        <f aca="false">IF($D1575="","",E1575-G1575)</f>
        <v/>
      </c>
      <c r="I1575" s="8" t="str">
        <f aca="false">IF($D1575="","",F1575-G1575)</f>
        <v/>
      </c>
    </row>
    <row r="1576" customFormat="false" ht="12.75" hidden="false" customHeight="false" outlineLevel="0" collapsed="false">
      <c r="D1576" s="7" t="str">
        <f aca="true">IF(((ROW()-2)/$D$1+1)&gt;ROWS(dynamicdata),"",(ROW()-2)/$D$1+1)</f>
        <v/>
      </c>
      <c r="E1576" s="7" t="str">
        <f aca="true">IF($D1576="","",IF($D1576=INT($D1576),INDEX(dynamicdata,$D1576,COLUMN(A1575)),INDEX(dynamicdata,$D1576+1,COLUMN(A1575))*($D1576-INT($D1576))+INDEX(dynamicdata,$D1576,COLUMN(A1575))*(1-$D1576+INT($D1576))))</f>
        <v/>
      </c>
      <c r="F1576" s="7" t="str">
        <f aca="true">IF($D1576="","",IF($D1576=INT($D1576),INDEX(dynamicdata,$D1576,COLUMN(B1575)),INDEX(dynamicdata,$D1576+1,COLUMN(B1575))*($D1576-INT($D1576))+INDEX(dynamicdata,$D1576,COLUMN(B1575))*(1-$D1576+INT($D1576))))</f>
        <v/>
      </c>
      <c r="G1576" s="8" t="str">
        <f aca="false">IF($D1576="","",MIN(E1576:F1576))</f>
        <v/>
      </c>
      <c r="H1576" s="8" t="str">
        <f aca="false">IF($D1576="","",E1576-G1576)</f>
        <v/>
      </c>
      <c r="I1576" s="8" t="str">
        <f aca="false">IF($D1576="","",F1576-G1576)</f>
        <v/>
      </c>
    </row>
    <row r="1577" customFormat="false" ht="12.75" hidden="false" customHeight="false" outlineLevel="0" collapsed="false">
      <c r="D1577" s="7" t="str">
        <f aca="true">IF(((ROW()-2)/$D$1+1)&gt;ROWS(dynamicdata),"",(ROW()-2)/$D$1+1)</f>
        <v/>
      </c>
      <c r="E1577" s="7" t="str">
        <f aca="true">IF($D1577="","",IF($D1577=INT($D1577),INDEX(dynamicdata,$D1577,COLUMN(A1576)),INDEX(dynamicdata,$D1577+1,COLUMN(A1576))*($D1577-INT($D1577))+INDEX(dynamicdata,$D1577,COLUMN(A1576))*(1-$D1577+INT($D1577))))</f>
        <v/>
      </c>
      <c r="F1577" s="7" t="str">
        <f aca="true">IF($D1577="","",IF($D1577=INT($D1577),INDEX(dynamicdata,$D1577,COLUMN(B1576)),INDEX(dynamicdata,$D1577+1,COLUMN(B1576))*($D1577-INT($D1577))+INDEX(dynamicdata,$D1577,COLUMN(B1576))*(1-$D1577+INT($D1577))))</f>
        <v/>
      </c>
      <c r="G1577" s="8" t="str">
        <f aca="false">IF($D1577="","",MIN(E1577:F1577))</f>
        <v/>
      </c>
      <c r="H1577" s="8" t="str">
        <f aca="false">IF($D1577="","",E1577-G1577)</f>
        <v/>
      </c>
      <c r="I1577" s="8" t="str">
        <f aca="false">IF($D1577="","",F1577-G1577)</f>
        <v/>
      </c>
    </row>
    <row r="1578" customFormat="false" ht="12.75" hidden="false" customHeight="false" outlineLevel="0" collapsed="false">
      <c r="D1578" s="7" t="str">
        <f aca="true">IF(((ROW()-2)/$D$1+1)&gt;ROWS(dynamicdata),"",(ROW()-2)/$D$1+1)</f>
        <v/>
      </c>
      <c r="E1578" s="7" t="str">
        <f aca="true">IF($D1578="","",IF($D1578=INT($D1578),INDEX(dynamicdata,$D1578,COLUMN(A1577)),INDEX(dynamicdata,$D1578+1,COLUMN(A1577))*($D1578-INT($D1578))+INDEX(dynamicdata,$D1578,COLUMN(A1577))*(1-$D1578+INT($D1578))))</f>
        <v/>
      </c>
      <c r="F1578" s="7" t="str">
        <f aca="true">IF($D1578="","",IF($D1578=INT($D1578),INDEX(dynamicdata,$D1578,COLUMN(B1577)),INDEX(dynamicdata,$D1578+1,COLUMN(B1577))*($D1578-INT($D1578))+INDEX(dynamicdata,$D1578,COLUMN(B1577))*(1-$D1578+INT($D1578))))</f>
        <v/>
      </c>
      <c r="G1578" s="8" t="str">
        <f aca="false">IF($D1578="","",MIN(E1578:F1578))</f>
        <v/>
      </c>
      <c r="H1578" s="8" t="str">
        <f aca="false">IF($D1578="","",E1578-G1578)</f>
        <v/>
      </c>
      <c r="I1578" s="8" t="str">
        <f aca="false">IF($D1578="","",F1578-G1578)</f>
        <v/>
      </c>
    </row>
    <row r="1579" customFormat="false" ht="12.75" hidden="false" customHeight="false" outlineLevel="0" collapsed="false">
      <c r="D1579" s="7" t="str">
        <f aca="true">IF(((ROW()-2)/$D$1+1)&gt;ROWS(dynamicdata),"",(ROW()-2)/$D$1+1)</f>
        <v/>
      </c>
      <c r="E1579" s="7" t="str">
        <f aca="true">IF($D1579="","",IF($D1579=INT($D1579),INDEX(dynamicdata,$D1579,COLUMN(A1578)),INDEX(dynamicdata,$D1579+1,COLUMN(A1578))*($D1579-INT($D1579))+INDEX(dynamicdata,$D1579,COLUMN(A1578))*(1-$D1579+INT($D1579))))</f>
        <v/>
      </c>
      <c r="F1579" s="7" t="str">
        <f aca="true">IF($D1579="","",IF($D1579=INT($D1579),INDEX(dynamicdata,$D1579,COLUMN(B1578)),INDEX(dynamicdata,$D1579+1,COLUMN(B1578))*($D1579-INT($D1579))+INDEX(dynamicdata,$D1579,COLUMN(B1578))*(1-$D1579+INT($D1579))))</f>
        <v/>
      </c>
      <c r="G1579" s="8" t="str">
        <f aca="false">IF($D1579="","",MIN(E1579:F1579))</f>
        <v/>
      </c>
      <c r="H1579" s="8" t="str">
        <f aca="false">IF($D1579="","",E1579-G1579)</f>
        <v/>
      </c>
      <c r="I1579" s="8" t="str">
        <f aca="false">IF($D1579="","",F1579-G1579)</f>
        <v/>
      </c>
    </row>
    <row r="1580" customFormat="false" ht="12.75" hidden="false" customHeight="false" outlineLevel="0" collapsed="false">
      <c r="D1580" s="7" t="str">
        <f aca="true">IF(((ROW()-2)/$D$1+1)&gt;ROWS(dynamicdata),"",(ROW()-2)/$D$1+1)</f>
        <v/>
      </c>
      <c r="E1580" s="7" t="str">
        <f aca="true">IF($D1580="","",IF($D1580=INT($D1580),INDEX(dynamicdata,$D1580,COLUMN(A1579)),INDEX(dynamicdata,$D1580+1,COLUMN(A1579))*($D1580-INT($D1580))+INDEX(dynamicdata,$D1580,COLUMN(A1579))*(1-$D1580+INT($D1580))))</f>
        <v/>
      </c>
      <c r="F1580" s="7" t="str">
        <f aca="true">IF($D1580="","",IF($D1580=INT($D1580),INDEX(dynamicdata,$D1580,COLUMN(B1579)),INDEX(dynamicdata,$D1580+1,COLUMN(B1579))*($D1580-INT($D1580))+INDEX(dynamicdata,$D1580,COLUMN(B1579))*(1-$D1580+INT($D1580))))</f>
        <v/>
      </c>
      <c r="G1580" s="8" t="str">
        <f aca="false">IF($D1580="","",MIN(E1580:F1580))</f>
        <v/>
      </c>
      <c r="H1580" s="8" t="str">
        <f aca="false">IF($D1580="","",E1580-G1580)</f>
        <v/>
      </c>
      <c r="I1580" s="8" t="str">
        <f aca="false">IF($D1580="","",F1580-G1580)</f>
        <v/>
      </c>
    </row>
    <row r="1581" customFormat="false" ht="12.75" hidden="false" customHeight="false" outlineLevel="0" collapsed="false">
      <c r="D1581" s="7" t="str">
        <f aca="true">IF(((ROW()-2)/$D$1+1)&gt;ROWS(dynamicdata),"",(ROW()-2)/$D$1+1)</f>
        <v/>
      </c>
      <c r="E1581" s="7" t="str">
        <f aca="true">IF($D1581="","",IF($D1581=INT($D1581),INDEX(dynamicdata,$D1581,COLUMN(A1580)),INDEX(dynamicdata,$D1581+1,COLUMN(A1580))*($D1581-INT($D1581))+INDEX(dynamicdata,$D1581,COLUMN(A1580))*(1-$D1581+INT($D1581))))</f>
        <v/>
      </c>
      <c r="F1581" s="7" t="str">
        <f aca="true">IF($D1581="","",IF($D1581=INT($D1581),INDEX(dynamicdata,$D1581,COLUMN(B1580)),INDEX(dynamicdata,$D1581+1,COLUMN(B1580))*($D1581-INT($D1581))+INDEX(dynamicdata,$D1581,COLUMN(B1580))*(1-$D1581+INT($D1581))))</f>
        <v/>
      </c>
      <c r="G1581" s="8" t="str">
        <f aca="false">IF($D1581="","",MIN(E1581:F1581))</f>
        <v/>
      </c>
      <c r="H1581" s="8" t="str">
        <f aca="false">IF($D1581="","",E1581-G1581)</f>
        <v/>
      </c>
      <c r="I1581" s="8" t="str">
        <f aca="false">IF($D1581="","",F1581-G1581)</f>
        <v/>
      </c>
    </row>
    <row r="1582" customFormat="false" ht="12.75" hidden="false" customHeight="false" outlineLevel="0" collapsed="false">
      <c r="D1582" s="7" t="str">
        <f aca="true">IF(((ROW()-2)/$D$1+1)&gt;ROWS(dynamicdata),"",(ROW()-2)/$D$1+1)</f>
        <v/>
      </c>
      <c r="E1582" s="7" t="str">
        <f aca="true">IF($D1582="","",IF($D1582=INT($D1582),INDEX(dynamicdata,$D1582,COLUMN(A1581)),INDEX(dynamicdata,$D1582+1,COLUMN(A1581))*($D1582-INT($D1582))+INDEX(dynamicdata,$D1582,COLUMN(A1581))*(1-$D1582+INT($D1582))))</f>
        <v/>
      </c>
      <c r="F1582" s="7" t="str">
        <f aca="true">IF($D1582="","",IF($D1582=INT($D1582),INDEX(dynamicdata,$D1582,COLUMN(B1581)),INDEX(dynamicdata,$D1582+1,COLUMN(B1581))*($D1582-INT($D1582))+INDEX(dynamicdata,$D1582,COLUMN(B1581))*(1-$D1582+INT($D1582))))</f>
        <v/>
      </c>
      <c r="G1582" s="8" t="str">
        <f aca="false">IF($D1582="","",MIN(E1582:F1582))</f>
        <v/>
      </c>
      <c r="H1582" s="8" t="str">
        <f aca="false">IF($D1582="","",E1582-G1582)</f>
        <v/>
      </c>
      <c r="I1582" s="8" t="str">
        <f aca="false">IF($D1582="","",F1582-G1582)</f>
        <v/>
      </c>
    </row>
    <row r="1583" customFormat="false" ht="12.75" hidden="false" customHeight="false" outlineLevel="0" collapsed="false">
      <c r="D1583" s="7" t="str">
        <f aca="true">IF(((ROW()-2)/$D$1+1)&gt;ROWS(dynamicdata),"",(ROW()-2)/$D$1+1)</f>
        <v/>
      </c>
      <c r="E1583" s="7" t="str">
        <f aca="true">IF($D1583="","",IF($D1583=INT($D1583),INDEX(dynamicdata,$D1583,COLUMN(A1582)),INDEX(dynamicdata,$D1583+1,COLUMN(A1582))*($D1583-INT($D1583))+INDEX(dynamicdata,$D1583,COLUMN(A1582))*(1-$D1583+INT($D1583))))</f>
        <v/>
      </c>
      <c r="F1583" s="7" t="str">
        <f aca="true">IF($D1583="","",IF($D1583=INT($D1583),INDEX(dynamicdata,$D1583,COLUMN(B1582)),INDEX(dynamicdata,$D1583+1,COLUMN(B1582))*($D1583-INT($D1583))+INDEX(dynamicdata,$D1583,COLUMN(B1582))*(1-$D1583+INT($D1583))))</f>
        <v/>
      </c>
      <c r="G1583" s="8" t="str">
        <f aca="false">IF($D1583="","",MIN(E1583:F1583))</f>
        <v/>
      </c>
      <c r="H1583" s="8" t="str">
        <f aca="false">IF($D1583="","",E1583-G1583)</f>
        <v/>
      </c>
      <c r="I1583" s="8" t="str">
        <f aca="false">IF($D1583="","",F1583-G1583)</f>
        <v/>
      </c>
    </row>
    <row r="1584" customFormat="false" ht="12.75" hidden="false" customHeight="false" outlineLevel="0" collapsed="false">
      <c r="D1584" s="7" t="str">
        <f aca="true">IF(((ROW()-2)/$D$1+1)&gt;ROWS(dynamicdata),"",(ROW()-2)/$D$1+1)</f>
        <v/>
      </c>
      <c r="E1584" s="7" t="str">
        <f aca="true">IF($D1584="","",IF($D1584=INT($D1584),INDEX(dynamicdata,$D1584,COLUMN(A1583)),INDEX(dynamicdata,$D1584+1,COLUMN(A1583))*($D1584-INT($D1584))+INDEX(dynamicdata,$D1584,COLUMN(A1583))*(1-$D1584+INT($D1584))))</f>
        <v/>
      </c>
      <c r="F1584" s="7" t="str">
        <f aca="true">IF($D1584="","",IF($D1584=INT($D1584),INDEX(dynamicdata,$D1584,COLUMN(B1583)),INDEX(dynamicdata,$D1584+1,COLUMN(B1583))*($D1584-INT($D1584))+INDEX(dynamicdata,$D1584,COLUMN(B1583))*(1-$D1584+INT($D1584))))</f>
        <v/>
      </c>
      <c r="G1584" s="8" t="str">
        <f aca="false">IF($D1584="","",MIN(E1584:F1584))</f>
        <v/>
      </c>
      <c r="H1584" s="8" t="str">
        <f aca="false">IF($D1584="","",E1584-G1584)</f>
        <v/>
      </c>
      <c r="I1584" s="8" t="str">
        <f aca="false">IF($D1584="","",F1584-G1584)</f>
        <v/>
      </c>
    </row>
    <row r="1585" customFormat="false" ht="12.75" hidden="false" customHeight="false" outlineLevel="0" collapsed="false">
      <c r="D1585" s="7" t="str">
        <f aca="true">IF(((ROW()-2)/$D$1+1)&gt;ROWS(dynamicdata),"",(ROW()-2)/$D$1+1)</f>
        <v/>
      </c>
      <c r="E1585" s="7" t="str">
        <f aca="true">IF($D1585="","",IF($D1585=INT($D1585),INDEX(dynamicdata,$D1585,COLUMN(A1584)),INDEX(dynamicdata,$D1585+1,COLUMN(A1584))*($D1585-INT($D1585))+INDEX(dynamicdata,$D1585,COLUMN(A1584))*(1-$D1585+INT($D1585))))</f>
        <v/>
      </c>
      <c r="F1585" s="7" t="str">
        <f aca="true">IF($D1585="","",IF($D1585=INT($D1585),INDEX(dynamicdata,$D1585,COLUMN(B1584)),INDEX(dynamicdata,$D1585+1,COLUMN(B1584))*($D1585-INT($D1585))+INDEX(dynamicdata,$D1585,COLUMN(B1584))*(1-$D1585+INT($D1585))))</f>
        <v/>
      </c>
      <c r="G1585" s="8" t="str">
        <f aca="false">IF($D1585="","",MIN(E1585:F1585))</f>
        <v/>
      </c>
      <c r="H1585" s="8" t="str">
        <f aca="false">IF($D1585="","",E1585-G1585)</f>
        <v/>
      </c>
      <c r="I1585" s="8" t="str">
        <f aca="false">IF($D1585="","",F1585-G1585)</f>
        <v/>
      </c>
    </row>
    <row r="1586" customFormat="false" ht="12.75" hidden="false" customHeight="false" outlineLevel="0" collapsed="false">
      <c r="D1586" s="7" t="str">
        <f aca="true">IF(((ROW()-2)/$D$1+1)&gt;ROWS(dynamicdata),"",(ROW()-2)/$D$1+1)</f>
        <v/>
      </c>
      <c r="E1586" s="7" t="str">
        <f aca="true">IF($D1586="","",IF($D1586=INT($D1586),INDEX(dynamicdata,$D1586,COLUMN(A1585)),INDEX(dynamicdata,$D1586+1,COLUMN(A1585))*($D1586-INT($D1586))+INDEX(dynamicdata,$D1586,COLUMN(A1585))*(1-$D1586+INT($D1586))))</f>
        <v/>
      </c>
      <c r="F1586" s="7" t="str">
        <f aca="true">IF($D1586="","",IF($D1586=INT($D1586),INDEX(dynamicdata,$D1586,COLUMN(B1585)),INDEX(dynamicdata,$D1586+1,COLUMN(B1585))*($D1586-INT($D1586))+INDEX(dynamicdata,$D1586,COLUMN(B1585))*(1-$D1586+INT($D1586))))</f>
        <v/>
      </c>
      <c r="G1586" s="8" t="str">
        <f aca="false">IF($D1586="","",MIN(E1586:F1586))</f>
        <v/>
      </c>
      <c r="H1586" s="8" t="str">
        <f aca="false">IF($D1586="","",E1586-G1586)</f>
        <v/>
      </c>
      <c r="I1586" s="8" t="str">
        <f aca="false">IF($D1586="","",F1586-G1586)</f>
        <v/>
      </c>
    </row>
    <row r="1587" customFormat="false" ht="12.75" hidden="false" customHeight="false" outlineLevel="0" collapsed="false">
      <c r="D1587" s="7" t="str">
        <f aca="true">IF(((ROW()-2)/$D$1+1)&gt;ROWS(dynamicdata),"",(ROW()-2)/$D$1+1)</f>
        <v/>
      </c>
      <c r="E1587" s="7" t="str">
        <f aca="true">IF($D1587="","",IF($D1587=INT($D1587),INDEX(dynamicdata,$D1587,COLUMN(A1586)),INDEX(dynamicdata,$D1587+1,COLUMN(A1586))*($D1587-INT($D1587))+INDEX(dynamicdata,$D1587,COLUMN(A1586))*(1-$D1587+INT($D1587))))</f>
        <v/>
      </c>
      <c r="F1587" s="7" t="str">
        <f aca="true">IF($D1587="","",IF($D1587=INT($D1587),INDEX(dynamicdata,$D1587,COLUMN(B1586)),INDEX(dynamicdata,$D1587+1,COLUMN(B1586))*($D1587-INT($D1587))+INDEX(dynamicdata,$D1587,COLUMN(B1586))*(1-$D1587+INT($D1587))))</f>
        <v/>
      </c>
      <c r="G1587" s="8" t="str">
        <f aca="false">IF($D1587="","",MIN(E1587:F1587))</f>
        <v/>
      </c>
      <c r="H1587" s="8" t="str">
        <f aca="false">IF($D1587="","",E1587-G1587)</f>
        <v/>
      </c>
      <c r="I1587" s="8" t="str">
        <f aca="false">IF($D1587="","",F1587-G1587)</f>
        <v/>
      </c>
    </row>
    <row r="1588" customFormat="false" ht="12.75" hidden="false" customHeight="false" outlineLevel="0" collapsed="false">
      <c r="D1588" s="7" t="str">
        <f aca="true">IF(((ROW()-2)/$D$1+1)&gt;ROWS(dynamicdata),"",(ROW()-2)/$D$1+1)</f>
        <v/>
      </c>
      <c r="E1588" s="7" t="str">
        <f aca="true">IF($D1588="","",IF($D1588=INT($D1588),INDEX(dynamicdata,$D1588,COLUMN(A1587)),INDEX(dynamicdata,$D1588+1,COLUMN(A1587))*($D1588-INT($D1588))+INDEX(dynamicdata,$D1588,COLUMN(A1587))*(1-$D1588+INT($D1588))))</f>
        <v/>
      </c>
      <c r="F1588" s="7" t="str">
        <f aca="true">IF($D1588="","",IF($D1588=INT($D1588),INDEX(dynamicdata,$D1588,COLUMN(B1587)),INDEX(dynamicdata,$D1588+1,COLUMN(B1587))*($D1588-INT($D1588))+INDEX(dynamicdata,$D1588,COLUMN(B1587))*(1-$D1588+INT($D1588))))</f>
        <v/>
      </c>
      <c r="G1588" s="8" t="str">
        <f aca="false">IF($D1588="","",MIN(E1588:F1588))</f>
        <v/>
      </c>
      <c r="H1588" s="8" t="str">
        <f aca="false">IF($D1588="","",E1588-G1588)</f>
        <v/>
      </c>
      <c r="I1588" s="8" t="str">
        <f aca="false">IF($D1588="","",F1588-G1588)</f>
        <v/>
      </c>
    </row>
    <row r="1589" customFormat="false" ht="12.75" hidden="false" customHeight="false" outlineLevel="0" collapsed="false">
      <c r="D1589" s="7" t="str">
        <f aca="true">IF(((ROW()-2)/$D$1+1)&gt;ROWS(dynamicdata),"",(ROW()-2)/$D$1+1)</f>
        <v/>
      </c>
      <c r="E1589" s="7" t="str">
        <f aca="true">IF($D1589="","",IF($D1589=INT($D1589),INDEX(dynamicdata,$D1589,COLUMN(A1588)),INDEX(dynamicdata,$D1589+1,COLUMN(A1588))*($D1589-INT($D1589))+INDEX(dynamicdata,$D1589,COLUMN(A1588))*(1-$D1589+INT($D1589))))</f>
        <v/>
      </c>
      <c r="F1589" s="7" t="str">
        <f aca="true">IF($D1589="","",IF($D1589=INT($D1589),INDEX(dynamicdata,$D1589,COLUMN(B1588)),INDEX(dynamicdata,$D1589+1,COLUMN(B1588))*($D1589-INT($D1589))+INDEX(dynamicdata,$D1589,COLUMN(B1588))*(1-$D1589+INT($D1589))))</f>
        <v/>
      </c>
      <c r="G1589" s="8" t="str">
        <f aca="false">IF($D1589="","",MIN(E1589:F1589))</f>
        <v/>
      </c>
      <c r="H1589" s="8" t="str">
        <f aca="false">IF($D1589="","",E1589-G1589)</f>
        <v/>
      </c>
      <c r="I1589" s="8" t="str">
        <f aca="false">IF($D1589="","",F1589-G1589)</f>
        <v/>
      </c>
    </row>
    <row r="1590" customFormat="false" ht="12.75" hidden="false" customHeight="false" outlineLevel="0" collapsed="false">
      <c r="D1590" s="7" t="str">
        <f aca="true">IF(((ROW()-2)/$D$1+1)&gt;ROWS(dynamicdata),"",(ROW()-2)/$D$1+1)</f>
        <v/>
      </c>
      <c r="E1590" s="7" t="str">
        <f aca="true">IF($D1590="","",IF($D1590=INT($D1590),INDEX(dynamicdata,$D1590,COLUMN(A1589)),INDEX(dynamicdata,$D1590+1,COLUMN(A1589))*($D1590-INT($D1590))+INDEX(dynamicdata,$D1590,COLUMN(A1589))*(1-$D1590+INT($D1590))))</f>
        <v/>
      </c>
      <c r="F1590" s="7" t="str">
        <f aca="true">IF($D1590="","",IF($D1590=INT($D1590),INDEX(dynamicdata,$D1590,COLUMN(B1589)),INDEX(dynamicdata,$D1590+1,COLUMN(B1589))*($D1590-INT($D1590))+INDEX(dynamicdata,$D1590,COLUMN(B1589))*(1-$D1590+INT($D1590))))</f>
        <v/>
      </c>
      <c r="G1590" s="8" t="str">
        <f aca="false">IF($D1590="","",MIN(E1590:F1590))</f>
        <v/>
      </c>
      <c r="H1590" s="8" t="str">
        <f aca="false">IF($D1590="","",E1590-G1590)</f>
        <v/>
      </c>
      <c r="I1590" s="8" t="str">
        <f aca="false">IF($D1590="","",F1590-G1590)</f>
        <v/>
      </c>
    </row>
    <row r="1591" customFormat="false" ht="12.75" hidden="false" customHeight="false" outlineLevel="0" collapsed="false">
      <c r="D1591" s="7" t="str">
        <f aca="true">IF(((ROW()-2)/$D$1+1)&gt;ROWS(dynamicdata),"",(ROW()-2)/$D$1+1)</f>
        <v/>
      </c>
      <c r="E1591" s="7" t="str">
        <f aca="true">IF($D1591="","",IF($D1591=INT($D1591),INDEX(dynamicdata,$D1591,COLUMN(A1590)),INDEX(dynamicdata,$D1591+1,COLUMN(A1590))*($D1591-INT($D1591))+INDEX(dynamicdata,$D1591,COLUMN(A1590))*(1-$D1591+INT($D1591))))</f>
        <v/>
      </c>
      <c r="F1591" s="7" t="str">
        <f aca="true">IF($D1591="","",IF($D1591=INT($D1591),INDEX(dynamicdata,$D1591,COLUMN(B1590)),INDEX(dynamicdata,$D1591+1,COLUMN(B1590))*($D1591-INT($D1591))+INDEX(dynamicdata,$D1591,COLUMN(B1590))*(1-$D1591+INT($D1591))))</f>
        <v/>
      </c>
      <c r="G1591" s="8" t="str">
        <f aca="false">IF($D1591="","",MIN(E1591:F1591))</f>
        <v/>
      </c>
      <c r="H1591" s="8" t="str">
        <f aca="false">IF($D1591="","",E1591-G1591)</f>
        <v/>
      </c>
      <c r="I1591" s="8" t="str">
        <f aca="false">IF($D1591="","",F1591-G1591)</f>
        <v/>
      </c>
    </row>
    <row r="1592" customFormat="false" ht="12.75" hidden="false" customHeight="false" outlineLevel="0" collapsed="false">
      <c r="D1592" s="7" t="str">
        <f aca="true">IF(((ROW()-2)/$D$1+1)&gt;ROWS(dynamicdata),"",(ROW()-2)/$D$1+1)</f>
        <v/>
      </c>
      <c r="E1592" s="7" t="str">
        <f aca="true">IF($D1592="","",IF($D1592=INT($D1592),INDEX(dynamicdata,$D1592,COLUMN(A1591)),INDEX(dynamicdata,$D1592+1,COLUMN(A1591))*($D1592-INT($D1592))+INDEX(dynamicdata,$D1592,COLUMN(A1591))*(1-$D1592+INT($D1592))))</f>
        <v/>
      </c>
      <c r="F1592" s="7" t="str">
        <f aca="true">IF($D1592="","",IF($D1592=INT($D1592),INDEX(dynamicdata,$D1592,COLUMN(B1591)),INDEX(dynamicdata,$D1592+1,COLUMN(B1591))*($D1592-INT($D1592))+INDEX(dynamicdata,$D1592,COLUMN(B1591))*(1-$D1592+INT($D1592))))</f>
        <v/>
      </c>
      <c r="G1592" s="8" t="str">
        <f aca="false">IF($D1592="","",MIN(E1592:F1592))</f>
        <v/>
      </c>
      <c r="H1592" s="8" t="str">
        <f aca="false">IF($D1592="","",E1592-G1592)</f>
        <v/>
      </c>
      <c r="I1592" s="8" t="str">
        <f aca="false">IF($D1592="","",F1592-G1592)</f>
        <v/>
      </c>
    </row>
    <row r="1593" customFormat="false" ht="12.75" hidden="false" customHeight="false" outlineLevel="0" collapsed="false">
      <c r="D1593" s="7" t="str">
        <f aca="true">IF(((ROW()-2)/$D$1+1)&gt;ROWS(dynamicdata),"",(ROW()-2)/$D$1+1)</f>
        <v/>
      </c>
      <c r="E1593" s="7" t="str">
        <f aca="true">IF($D1593="","",IF($D1593=INT($D1593),INDEX(dynamicdata,$D1593,COLUMN(A1592)),INDEX(dynamicdata,$D1593+1,COLUMN(A1592))*($D1593-INT($D1593))+INDEX(dynamicdata,$D1593,COLUMN(A1592))*(1-$D1593+INT($D1593))))</f>
        <v/>
      </c>
      <c r="F1593" s="7" t="str">
        <f aca="true">IF($D1593="","",IF($D1593=INT($D1593),INDEX(dynamicdata,$D1593,COLUMN(B1592)),INDEX(dynamicdata,$D1593+1,COLUMN(B1592))*($D1593-INT($D1593))+INDEX(dynamicdata,$D1593,COLUMN(B1592))*(1-$D1593+INT($D1593))))</f>
        <v/>
      </c>
      <c r="G1593" s="8" t="str">
        <f aca="false">IF($D1593="","",MIN(E1593:F1593))</f>
        <v/>
      </c>
      <c r="H1593" s="8" t="str">
        <f aca="false">IF($D1593="","",E1593-G1593)</f>
        <v/>
      </c>
      <c r="I1593" s="8" t="str">
        <f aca="false">IF($D1593="","",F1593-G1593)</f>
        <v/>
      </c>
    </row>
    <row r="1594" customFormat="false" ht="12.75" hidden="false" customHeight="false" outlineLevel="0" collapsed="false">
      <c r="D1594" s="7" t="str">
        <f aca="true">IF(((ROW()-2)/$D$1+1)&gt;ROWS(dynamicdata),"",(ROW()-2)/$D$1+1)</f>
        <v/>
      </c>
      <c r="E1594" s="7" t="str">
        <f aca="true">IF($D1594="","",IF($D1594=INT($D1594),INDEX(dynamicdata,$D1594,COLUMN(A1593)),INDEX(dynamicdata,$D1594+1,COLUMN(A1593))*($D1594-INT($D1594))+INDEX(dynamicdata,$D1594,COLUMN(A1593))*(1-$D1594+INT($D1594))))</f>
        <v/>
      </c>
      <c r="F1594" s="7" t="str">
        <f aca="true">IF($D1594="","",IF($D1594=INT($D1594),INDEX(dynamicdata,$D1594,COLUMN(B1593)),INDEX(dynamicdata,$D1594+1,COLUMN(B1593))*($D1594-INT($D1594))+INDEX(dynamicdata,$D1594,COLUMN(B1593))*(1-$D1594+INT($D1594))))</f>
        <v/>
      </c>
      <c r="G1594" s="8" t="str">
        <f aca="false">IF($D1594="","",MIN(E1594:F1594))</f>
        <v/>
      </c>
      <c r="H1594" s="8" t="str">
        <f aca="false">IF($D1594="","",E1594-G1594)</f>
        <v/>
      </c>
      <c r="I1594" s="8" t="str">
        <f aca="false">IF($D1594="","",F1594-G1594)</f>
        <v/>
      </c>
    </row>
    <row r="1595" customFormat="false" ht="12.75" hidden="false" customHeight="false" outlineLevel="0" collapsed="false">
      <c r="D1595" s="7" t="str">
        <f aca="true">IF(((ROW()-2)/$D$1+1)&gt;ROWS(dynamicdata),"",(ROW()-2)/$D$1+1)</f>
        <v/>
      </c>
      <c r="E1595" s="7" t="str">
        <f aca="true">IF($D1595="","",IF($D1595=INT($D1595),INDEX(dynamicdata,$D1595,COLUMN(A1594)),INDEX(dynamicdata,$D1595+1,COLUMN(A1594))*($D1595-INT($D1595))+INDEX(dynamicdata,$D1595,COLUMN(A1594))*(1-$D1595+INT($D1595))))</f>
        <v/>
      </c>
      <c r="F1595" s="7" t="str">
        <f aca="true">IF($D1595="","",IF($D1595=INT($D1595),INDEX(dynamicdata,$D1595,COLUMN(B1594)),INDEX(dynamicdata,$D1595+1,COLUMN(B1594))*($D1595-INT($D1595))+INDEX(dynamicdata,$D1595,COLUMN(B1594))*(1-$D1595+INT($D1595))))</f>
        <v/>
      </c>
      <c r="G1595" s="8" t="str">
        <f aca="false">IF($D1595="","",MIN(E1595:F1595))</f>
        <v/>
      </c>
      <c r="H1595" s="8" t="str">
        <f aca="false">IF($D1595="","",E1595-G1595)</f>
        <v/>
      </c>
      <c r="I1595" s="8" t="str">
        <f aca="false">IF($D1595="","",F1595-G1595)</f>
        <v/>
      </c>
    </row>
    <row r="1596" customFormat="false" ht="12.75" hidden="false" customHeight="false" outlineLevel="0" collapsed="false">
      <c r="D1596" s="7" t="str">
        <f aca="true">IF(((ROW()-2)/$D$1+1)&gt;ROWS(dynamicdata),"",(ROW()-2)/$D$1+1)</f>
        <v/>
      </c>
      <c r="E1596" s="7" t="str">
        <f aca="true">IF($D1596="","",IF($D1596=INT($D1596),INDEX(dynamicdata,$D1596,COLUMN(A1595)),INDEX(dynamicdata,$D1596+1,COLUMN(A1595))*($D1596-INT($D1596))+INDEX(dynamicdata,$D1596,COLUMN(A1595))*(1-$D1596+INT($D1596))))</f>
        <v/>
      </c>
      <c r="F1596" s="7" t="str">
        <f aca="true">IF($D1596="","",IF($D1596=INT($D1596),INDEX(dynamicdata,$D1596,COLUMN(B1595)),INDEX(dynamicdata,$D1596+1,COLUMN(B1595))*($D1596-INT($D1596))+INDEX(dynamicdata,$D1596,COLUMN(B1595))*(1-$D1596+INT($D1596))))</f>
        <v/>
      </c>
      <c r="G1596" s="8" t="str">
        <f aca="false">IF($D1596="","",MIN(E1596:F1596))</f>
        <v/>
      </c>
      <c r="H1596" s="8" t="str">
        <f aca="false">IF($D1596="","",E1596-G1596)</f>
        <v/>
      </c>
      <c r="I1596" s="8" t="str">
        <f aca="false">IF($D1596="","",F1596-G1596)</f>
        <v/>
      </c>
    </row>
    <row r="1597" customFormat="false" ht="12.75" hidden="false" customHeight="false" outlineLevel="0" collapsed="false">
      <c r="D1597" s="7" t="str">
        <f aca="true">IF(((ROW()-2)/$D$1+1)&gt;ROWS(dynamicdata),"",(ROW()-2)/$D$1+1)</f>
        <v/>
      </c>
      <c r="E1597" s="7" t="str">
        <f aca="true">IF($D1597="","",IF($D1597=INT($D1597),INDEX(dynamicdata,$D1597,COLUMN(A1596)),INDEX(dynamicdata,$D1597+1,COLUMN(A1596))*($D1597-INT($D1597))+INDEX(dynamicdata,$D1597,COLUMN(A1596))*(1-$D1597+INT($D1597))))</f>
        <v/>
      </c>
      <c r="F1597" s="7" t="str">
        <f aca="true">IF($D1597="","",IF($D1597=INT($D1597),INDEX(dynamicdata,$D1597,COLUMN(B1596)),INDEX(dynamicdata,$D1597+1,COLUMN(B1596))*($D1597-INT($D1597))+INDEX(dynamicdata,$D1597,COLUMN(B1596))*(1-$D1597+INT($D1597))))</f>
        <v/>
      </c>
      <c r="G1597" s="8" t="str">
        <f aca="false">IF($D1597="","",MIN(E1597:F1597))</f>
        <v/>
      </c>
      <c r="H1597" s="8" t="str">
        <f aca="false">IF($D1597="","",E1597-G1597)</f>
        <v/>
      </c>
      <c r="I1597" s="8" t="str">
        <f aca="false">IF($D1597="","",F1597-G1597)</f>
        <v/>
      </c>
    </row>
    <row r="1598" customFormat="false" ht="12.75" hidden="false" customHeight="false" outlineLevel="0" collapsed="false">
      <c r="D1598" s="7" t="str">
        <f aca="true">IF(((ROW()-2)/$D$1+1)&gt;ROWS(dynamicdata),"",(ROW()-2)/$D$1+1)</f>
        <v/>
      </c>
      <c r="E1598" s="7" t="str">
        <f aca="true">IF($D1598="","",IF($D1598=INT($D1598),INDEX(dynamicdata,$D1598,COLUMN(A1597)),INDEX(dynamicdata,$D1598+1,COLUMN(A1597))*($D1598-INT($D1598))+INDEX(dynamicdata,$D1598,COLUMN(A1597))*(1-$D1598+INT($D1598))))</f>
        <v/>
      </c>
      <c r="F1598" s="7" t="str">
        <f aca="true">IF($D1598="","",IF($D1598=INT($D1598),INDEX(dynamicdata,$D1598,COLUMN(B1597)),INDEX(dynamicdata,$D1598+1,COLUMN(B1597))*($D1598-INT($D1598))+INDEX(dynamicdata,$D1598,COLUMN(B1597))*(1-$D1598+INT($D1598))))</f>
        <v/>
      </c>
      <c r="G1598" s="8" t="str">
        <f aca="false">IF($D1598="","",MIN(E1598:F1598))</f>
        <v/>
      </c>
      <c r="H1598" s="8" t="str">
        <f aca="false">IF($D1598="","",E1598-G1598)</f>
        <v/>
      </c>
      <c r="I1598" s="8" t="str">
        <f aca="false">IF($D1598="","",F1598-G1598)</f>
        <v/>
      </c>
    </row>
    <row r="1599" customFormat="false" ht="12.75" hidden="false" customHeight="false" outlineLevel="0" collapsed="false">
      <c r="D1599" s="7" t="str">
        <f aca="true">IF(((ROW()-2)/$D$1+1)&gt;ROWS(dynamicdata),"",(ROW()-2)/$D$1+1)</f>
        <v/>
      </c>
      <c r="E1599" s="7" t="str">
        <f aca="true">IF($D1599="","",IF($D1599=INT($D1599),INDEX(dynamicdata,$D1599,COLUMN(A1598)),INDEX(dynamicdata,$D1599+1,COLUMN(A1598))*($D1599-INT($D1599))+INDEX(dynamicdata,$D1599,COLUMN(A1598))*(1-$D1599+INT($D1599))))</f>
        <v/>
      </c>
      <c r="F1599" s="7" t="str">
        <f aca="true">IF($D1599="","",IF($D1599=INT($D1599),INDEX(dynamicdata,$D1599,COLUMN(B1598)),INDEX(dynamicdata,$D1599+1,COLUMN(B1598))*($D1599-INT($D1599))+INDEX(dynamicdata,$D1599,COLUMN(B1598))*(1-$D1599+INT($D1599))))</f>
        <v/>
      </c>
      <c r="G1599" s="8" t="str">
        <f aca="false">IF($D1599="","",MIN(E1599:F1599))</f>
        <v/>
      </c>
      <c r="H1599" s="8" t="str">
        <f aca="false">IF($D1599="","",E1599-G1599)</f>
        <v/>
      </c>
      <c r="I1599" s="8" t="str">
        <f aca="false">IF($D1599="","",F1599-G1599)</f>
        <v/>
      </c>
    </row>
    <row r="1600" customFormat="false" ht="12.75" hidden="false" customHeight="false" outlineLevel="0" collapsed="false">
      <c r="D1600" s="7" t="str">
        <f aca="true">IF(((ROW()-2)/$D$1+1)&gt;ROWS(dynamicdata),"",(ROW()-2)/$D$1+1)</f>
        <v/>
      </c>
      <c r="E1600" s="7" t="str">
        <f aca="true">IF($D1600="","",IF($D1600=INT($D1600),INDEX(dynamicdata,$D1600,COLUMN(A1599)),INDEX(dynamicdata,$D1600+1,COLUMN(A1599))*($D1600-INT($D1600))+INDEX(dynamicdata,$D1600,COLUMN(A1599))*(1-$D1600+INT($D1600))))</f>
        <v/>
      </c>
      <c r="F1600" s="7" t="str">
        <f aca="true">IF($D1600="","",IF($D1600=INT($D1600),INDEX(dynamicdata,$D1600,COLUMN(B1599)),INDEX(dynamicdata,$D1600+1,COLUMN(B1599))*($D1600-INT($D1600))+INDEX(dynamicdata,$D1600,COLUMN(B1599))*(1-$D1600+INT($D1600))))</f>
        <v/>
      </c>
      <c r="G1600" s="8" t="str">
        <f aca="false">IF($D1600="","",MIN(E1600:F1600))</f>
        <v/>
      </c>
      <c r="H1600" s="8" t="str">
        <f aca="false">IF($D1600="","",E1600-G1600)</f>
        <v/>
      </c>
      <c r="I1600" s="8" t="str">
        <f aca="false">IF($D1600="","",F1600-G1600)</f>
        <v/>
      </c>
    </row>
    <row r="1601" customFormat="false" ht="12.75" hidden="false" customHeight="false" outlineLevel="0" collapsed="false">
      <c r="D1601" s="7" t="str">
        <f aca="true">IF(((ROW()-2)/$D$1+1)&gt;ROWS(dynamicdata),"",(ROW()-2)/$D$1+1)</f>
        <v/>
      </c>
      <c r="E1601" s="7" t="str">
        <f aca="true">IF($D1601="","",IF($D1601=INT($D1601),INDEX(dynamicdata,$D1601,COLUMN(A1600)),INDEX(dynamicdata,$D1601+1,COLUMN(A1600))*($D1601-INT($D1601))+INDEX(dynamicdata,$D1601,COLUMN(A1600))*(1-$D1601+INT($D1601))))</f>
        <v/>
      </c>
      <c r="F1601" s="7" t="str">
        <f aca="true">IF($D1601="","",IF($D1601=INT($D1601),INDEX(dynamicdata,$D1601,COLUMN(B1600)),INDEX(dynamicdata,$D1601+1,COLUMN(B1600))*($D1601-INT($D1601))+INDEX(dynamicdata,$D1601,COLUMN(B1600))*(1-$D1601+INT($D1601))))</f>
        <v/>
      </c>
      <c r="G1601" s="8" t="str">
        <f aca="false">IF($D1601="","",MIN(E1601:F1601))</f>
        <v/>
      </c>
      <c r="H1601" s="8" t="str">
        <f aca="false">IF($D1601="","",E1601-G1601)</f>
        <v/>
      </c>
      <c r="I1601" s="8" t="str">
        <f aca="false">IF($D1601="","",F1601-G1601)</f>
        <v/>
      </c>
    </row>
    <row r="1602" customFormat="false" ht="12.75" hidden="false" customHeight="false" outlineLevel="0" collapsed="false">
      <c r="D1602" s="7" t="str">
        <f aca="true">IF(((ROW()-2)/$D$1+1)&gt;ROWS(dynamicdata),"",(ROW()-2)/$D$1+1)</f>
        <v/>
      </c>
      <c r="E1602" s="7" t="str">
        <f aca="true">IF($D1602="","",IF($D1602=INT($D1602),INDEX(dynamicdata,$D1602,COLUMN(A1601)),INDEX(dynamicdata,$D1602+1,COLUMN(A1601))*($D1602-INT($D1602))+INDEX(dynamicdata,$D1602,COLUMN(A1601))*(1-$D1602+INT($D1602))))</f>
        <v/>
      </c>
      <c r="F1602" s="7" t="str">
        <f aca="true">IF($D1602="","",IF($D1602=INT($D1602),INDEX(dynamicdata,$D1602,COLUMN(B1601)),INDEX(dynamicdata,$D1602+1,COLUMN(B1601))*($D1602-INT($D1602))+INDEX(dynamicdata,$D1602,COLUMN(B1601))*(1-$D1602+INT($D1602))))</f>
        <v/>
      </c>
      <c r="G1602" s="8" t="str">
        <f aca="false">IF($D1602="","",MIN(E1602:F1602))</f>
        <v/>
      </c>
      <c r="H1602" s="8" t="str">
        <f aca="false">IF($D1602="","",E1602-G1602)</f>
        <v/>
      </c>
      <c r="I1602" s="8" t="str">
        <f aca="false">IF($D1602="","",F1602-G1602)</f>
        <v/>
      </c>
    </row>
    <row r="1603" customFormat="false" ht="12.75" hidden="false" customHeight="false" outlineLevel="0" collapsed="false">
      <c r="D1603" s="7" t="str">
        <f aca="true">IF(((ROW()-2)/$D$1+1)&gt;ROWS(dynamicdata),"",(ROW()-2)/$D$1+1)</f>
        <v/>
      </c>
      <c r="E1603" s="7" t="str">
        <f aca="true">IF($D1603="","",IF($D1603=INT($D1603),INDEX(dynamicdata,$D1603,COLUMN(A1602)),INDEX(dynamicdata,$D1603+1,COLUMN(A1602))*($D1603-INT($D1603))+INDEX(dynamicdata,$D1603,COLUMN(A1602))*(1-$D1603+INT($D1603))))</f>
        <v/>
      </c>
      <c r="F1603" s="7" t="str">
        <f aca="true">IF($D1603="","",IF($D1603=INT($D1603),INDEX(dynamicdata,$D1603,COLUMN(B1602)),INDEX(dynamicdata,$D1603+1,COLUMN(B1602))*($D1603-INT($D1603))+INDEX(dynamicdata,$D1603,COLUMN(B1602))*(1-$D1603+INT($D1603))))</f>
        <v/>
      </c>
      <c r="G1603" s="8" t="str">
        <f aca="false">IF($D1603="","",MIN(E1603:F1603))</f>
        <v/>
      </c>
      <c r="H1603" s="8" t="str">
        <f aca="false">IF($D1603="","",E1603-G1603)</f>
        <v/>
      </c>
      <c r="I1603" s="8" t="str">
        <f aca="false">IF($D1603="","",F1603-G1603)</f>
        <v/>
      </c>
    </row>
    <row r="1604" customFormat="false" ht="12.75" hidden="false" customHeight="false" outlineLevel="0" collapsed="false">
      <c r="D1604" s="7" t="str">
        <f aca="true">IF(((ROW()-2)/$D$1+1)&gt;ROWS(dynamicdata),"",(ROW()-2)/$D$1+1)</f>
        <v/>
      </c>
      <c r="E1604" s="7" t="str">
        <f aca="true">IF($D1604="","",IF($D1604=INT($D1604),INDEX(dynamicdata,$D1604,COLUMN(A1603)),INDEX(dynamicdata,$D1604+1,COLUMN(A1603))*($D1604-INT($D1604))+INDEX(dynamicdata,$D1604,COLUMN(A1603))*(1-$D1604+INT($D1604))))</f>
        <v/>
      </c>
      <c r="F1604" s="7" t="str">
        <f aca="true">IF($D1604="","",IF($D1604=INT($D1604),INDEX(dynamicdata,$D1604,COLUMN(B1603)),INDEX(dynamicdata,$D1604+1,COLUMN(B1603))*($D1604-INT($D1604))+INDEX(dynamicdata,$D1604,COLUMN(B1603))*(1-$D1604+INT($D1604))))</f>
        <v/>
      </c>
      <c r="G1604" s="8" t="str">
        <f aca="false">IF($D1604="","",MIN(E1604:F1604))</f>
        <v/>
      </c>
      <c r="H1604" s="8" t="str">
        <f aca="false">IF($D1604="","",E1604-G1604)</f>
        <v/>
      </c>
      <c r="I1604" s="8" t="str">
        <f aca="false">IF($D1604="","",F1604-G1604)</f>
        <v/>
      </c>
    </row>
    <row r="1605" customFormat="false" ht="12.75" hidden="false" customHeight="false" outlineLevel="0" collapsed="false">
      <c r="D1605" s="7" t="str">
        <f aca="true">IF(((ROW()-2)/$D$1+1)&gt;ROWS(dynamicdata),"",(ROW()-2)/$D$1+1)</f>
        <v/>
      </c>
      <c r="E1605" s="7" t="str">
        <f aca="true">IF($D1605="","",IF($D1605=INT($D1605),INDEX(dynamicdata,$D1605,COLUMN(A1604)),INDEX(dynamicdata,$D1605+1,COLUMN(A1604))*($D1605-INT($D1605))+INDEX(dynamicdata,$D1605,COLUMN(A1604))*(1-$D1605+INT($D1605))))</f>
        <v/>
      </c>
      <c r="F1605" s="7" t="str">
        <f aca="true">IF($D1605="","",IF($D1605=INT($D1605),INDEX(dynamicdata,$D1605,COLUMN(B1604)),INDEX(dynamicdata,$D1605+1,COLUMN(B1604))*($D1605-INT($D1605))+INDEX(dynamicdata,$D1605,COLUMN(B1604))*(1-$D1605+INT($D1605))))</f>
        <v/>
      </c>
      <c r="G1605" s="8" t="str">
        <f aca="false">IF($D1605="","",MIN(E1605:F1605))</f>
        <v/>
      </c>
      <c r="H1605" s="8" t="str">
        <f aca="false">IF($D1605="","",E1605-G1605)</f>
        <v/>
      </c>
      <c r="I1605" s="8" t="str">
        <f aca="false">IF($D1605="","",F1605-G1605)</f>
        <v/>
      </c>
    </row>
    <row r="1606" customFormat="false" ht="12.75" hidden="false" customHeight="false" outlineLevel="0" collapsed="false">
      <c r="D1606" s="7" t="str">
        <f aca="true">IF(((ROW()-2)/$D$1+1)&gt;ROWS(dynamicdata),"",(ROW()-2)/$D$1+1)</f>
        <v/>
      </c>
      <c r="E1606" s="7" t="str">
        <f aca="true">IF($D1606="","",IF($D1606=INT($D1606),INDEX(dynamicdata,$D1606,COLUMN(A1605)),INDEX(dynamicdata,$D1606+1,COLUMN(A1605))*($D1606-INT($D1606))+INDEX(dynamicdata,$D1606,COLUMN(A1605))*(1-$D1606+INT($D1606))))</f>
        <v/>
      </c>
      <c r="F1606" s="7" t="str">
        <f aca="true">IF($D1606="","",IF($D1606=INT($D1606),INDEX(dynamicdata,$D1606,COLUMN(B1605)),INDEX(dynamicdata,$D1606+1,COLUMN(B1605))*($D1606-INT($D1606))+INDEX(dynamicdata,$D1606,COLUMN(B1605))*(1-$D1606+INT($D1606))))</f>
        <v/>
      </c>
      <c r="G1606" s="8" t="str">
        <f aca="false">IF($D1606="","",MIN(E1606:F1606))</f>
        <v/>
      </c>
      <c r="H1606" s="8" t="str">
        <f aca="false">IF($D1606="","",E1606-G1606)</f>
        <v/>
      </c>
      <c r="I1606" s="8" t="str">
        <f aca="false">IF($D1606="","",F1606-G1606)</f>
        <v/>
      </c>
    </row>
    <row r="1607" customFormat="false" ht="12.75" hidden="false" customHeight="false" outlineLevel="0" collapsed="false">
      <c r="D1607" s="7" t="str">
        <f aca="true">IF(((ROW()-2)/$D$1+1)&gt;ROWS(dynamicdata),"",(ROW()-2)/$D$1+1)</f>
        <v/>
      </c>
      <c r="E1607" s="7" t="str">
        <f aca="true">IF($D1607="","",IF($D1607=INT($D1607),INDEX(dynamicdata,$D1607,COLUMN(A1606)),INDEX(dynamicdata,$D1607+1,COLUMN(A1606))*($D1607-INT($D1607))+INDEX(dynamicdata,$D1607,COLUMN(A1606))*(1-$D1607+INT($D1607))))</f>
        <v/>
      </c>
      <c r="F1607" s="7" t="str">
        <f aca="true">IF($D1607="","",IF($D1607=INT($D1607),INDEX(dynamicdata,$D1607,COLUMN(B1606)),INDEX(dynamicdata,$D1607+1,COLUMN(B1606))*($D1607-INT($D1607))+INDEX(dynamicdata,$D1607,COLUMN(B1606))*(1-$D1607+INT($D1607))))</f>
        <v/>
      </c>
      <c r="G1607" s="8" t="str">
        <f aca="false">IF($D1607="","",MIN(E1607:F1607))</f>
        <v/>
      </c>
      <c r="H1607" s="8" t="str">
        <f aca="false">IF($D1607="","",E1607-G1607)</f>
        <v/>
      </c>
      <c r="I1607" s="8" t="str">
        <f aca="false">IF($D1607="","",F1607-G1607)</f>
        <v/>
      </c>
    </row>
    <row r="1608" customFormat="false" ht="12.75" hidden="false" customHeight="false" outlineLevel="0" collapsed="false">
      <c r="D1608" s="7" t="str">
        <f aca="true">IF(((ROW()-2)/$D$1+1)&gt;ROWS(dynamicdata),"",(ROW()-2)/$D$1+1)</f>
        <v/>
      </c>
      <c r="E1608" s="7" t="str">
        <f aca="true">IF($D1608="","",IF($D1608=INT($D1608),INDEX(dynamicdata,$D1608,COLUMN(A1607)),INDEX(dynamicdata,$D1608+1,COLUMN(A1607))*($D1608-INT($D1608))+INDEX(dynamicdata,$D1608,COLUMN(A1607))*(1-$D1608+INT($D1608))))</f>
        <v/>
      </c>
      <c r="F1608" s="7" t="str">
        <f aca="true">IF($D1608="","",IF($D1608=INT($D1608),INDEX(dynamicdata,$D1608,COLUMN(B1607)),INDEX(dynamicdata,$D1608+1,COLUMN(B1607))*($D1608-INT($D1608))+INDEX(dynamicdata,$D1608,COLUMN(B1607))*(1-$D1608+INT($D1608))))</f>
        <v/>
      </c>
      <c r="G1608" s="8" t="str">
        <f aca="false">IF($D1608="","",MIN(E1608:F1608))</f>
        <v/>
      </c>
      <c r="H1608" s="8" t="str">
        <f aca="false">IF($D1608="","",E1608-G1608)</f>
        <v/>
      </c>
      <c r="I1608" s="8" t="str">
        <f aca="false">IF($D1608="","",F1608-G1608)</f>
        <v/>
      </c>
    </row>
    <row r="1609" customFormat="false" ht="12.75" hidden="false" customHeight="false" outlineLevel="0" collapsed="false">
      <c r="D1609" s="7" t="str">
        <f aca="true">IF(((ROW()-2)/$D$1+1)&gt;ROWS(dynamicdata),"",(ROW()-2)/$D$1+1)</f>
        <v/>
      </c>
      <c r="E1609" s="7" t="str">
        <f aca="true">IF($D1609="","",IF($D1609=INT($D1609),INDEX(dynamicdata,$D1609,COLUMN(A1608)),INDEX(dynamicdata,$D1609+1,COLUMN(A1608))*($D1609-INT($D1609))+INDEX(dynamicdata,$D1609,COLUMN(A1608))*(1-$D1609+INT($D1609))))</f>
        <v/>
      </c>
      <c r="F1609" s="7" t="str">
        <f aca="true">IF($D1609="","",IF($D1609=INT($D1609),INDEX(dynamicdata,$D1609,COLUMN(B1608)),INDEX(dynamicdata,$D1609+1,COLUMN(B1608))*($D1609-INT($D1609))+INDEX(dynamicdata,$D1609,COLUMN(B1608))*(1-$D1609+INT($D1609))))</f>
        <v/>
      </c>
      <c r="G1609" s="8" t="str">
        <f aca="false">IF($D1609="","",MIN(E1609:F1609))</f>
        <v/>
      </c>
      <c r="H1609" s="8" t="str">
        <f aca="false">IF($D1609="","",E1609-G1609)</f>
        <v/>
      </c>
      <c r="I1609" s="8" t="str">
        <f aca="false">IF($D1609="","",F1609-G1609)</f>
        <v/>
      </c>
    </row>
    <row r="1610" customFormat="false" ht="12.75" hidden="false" customHeight="false" outlineLevel="0" collapsed="false">
      <c r="D1610" s="7" t="str">
        <f aca="true">IF(((ROW()-2)/$D$1+1)&gt;ROWS(dynamicdata),"",(ROW()-2)/$D$1+1)</f>
        <v/>
      </c>
      <c r="E1610" s="7" t="str">
        <f aca="true">IF($D1610="","",IF($D1610=INT($D1610),INDEX(dynamicdata,$D1610,COLUMN(A1609)),INDEX(dynamicdata,$D1610+1,COLUMN(A1609))*($D1610-INT($D1610))+INDEX(dynamicdata,$D1610,COLUMN(A1609))*(1-$D1610+INT($D1610))))</f>
        <v/>
      </c>
      <c r="F1610" s="7" t="str">
        <f aca="true">IF($D1610="","",IF($D1610=INT($D1610),INDEX(dynamicdata,$D1610,COLUMN(B1609)),INDEX(dynamicdata,$D1610+1,COLUMN(B1609))*($D1610-INT($D1610))+INDEX(dynamicdata,$D1610,COLUMN(B1609))*(1-$D1610+INT($D1610))))</f>
        <v/>
      </c>
      <c r="G1610" s="8" t="str">
        <f aca="false">IF($D1610="","",MIN(E1610:F1610))</f>
        <v/>
      </c>
      <c r="H1610" s="8" t="str">
        <f aca="false">IF($D1610="","",E1610-G1610)</f>
        <v/>
      </c>
      <c r="I1610" s="8" t="str">
        <f aca="false">IF($D1610="","",F1610-G1610)</f>
        <v/>
      </c>
    </row>
    <row r="1611" customFormat="false" ht="12.75" hidden="false" customHeight="false" outlineLevel="0" collapsed="false">
      <c r="D1611" s="7" t="str">
        <f aca="true">IF(((ROW()-2)/$D$1+1)&gt;ROWS(dynamicdata),"",(ROW()-2)/$D$1+1)</f>
        <v/>
      </c>
      <c r="E1611" s="7" t="str">
        <f aca="true">IF($D1611="","",IF($D1611=INT($D1611),INDEX(dynamicdata,$D1611,COLUMN(A1610)),INDEX(dynamicdata,$D1611+1,COLUMN(A1610))*($D1611-INT($D1611))+INDEX(dynamicdata,$D1611,COLUMN(A1610))*(1-$D1611+INT($D1611))))</f>
        <v/>
      </c>
      <c r="F1611" s="7" t="str">
        <f aca="true">IF($D1611="","",IF($D1611=INT($D1611),INDEX(dynamicdata,$D1611,COLUMN(B1610)),INDEX(dynamicdata,$D1611+1,COLUMN(B1610))*($D1611-INT($D1611))+INDEX(dynamicdata,$D1611,COLUMN(B1610))*(1-$D1611+INT($D1611))))</f>
        <v/>
      </c>
      <c r="G1611" s="8" t="str">
        <f aca="false">IF($D1611="","",MIN(E1611:F1611))</f>
        <v/>
      </c>
      <c r="H1611" s="8" t="str">
        <f aca="false">IF($D1611="","",E1611-G1611)</f>
        <v/>
      </c>
      <c r="I1611" s="8" t="str">
        <f aca="false">IF($D1611="","",F1611-G1611)</f>
        <v/>
      </c>
    </row>
    <row r="1612" customFormat="false" ht="12.75" hidden="false" customHeight="false" outlineLevel="0" collapsed="false">
      <c r="D1612" s="7" t="str">
        <f aca="true">IF(((ROW()-2)/$D$1+1)&gt;ROWS(dynamicdata),"",(ROW()-2)/$D$1+1)</f>
        <v/>
      </c>
      <c r="E1612" s="7" t="str">
        <f aca="true">IF($D1612="","",IF($D1612=INT($D1612),INDEX(dynamicdata,$D1612,COLUMN(A1611)),INDEX(dynamicdata,$D1612+1,COLUMN(A1611))*($D1612-INT($D1612))+INDEX(dynamicdata,$D1612,COLUMN(A1611))*(1-$D1612+INT($D1612))))</f>
        <v/>
      </c>
      <c r="F1612" s="7" t="str">
        <f aca="true">IF($D1612="","",IF($D1612=INT($D1612),INDEX(dynamicdata,$D1612,COLUMN(B1611)),INDEX(dynamicdata,$D1612+1,COLUMN(B1611))*($D1612-INT($D1612))+INDEX(dynamicdata,$D1612,COLUMN(B1611))*(1-$D1612+INT($D1612))))</f>
        <v/>
      </c>
      <c r="G1612" s="8" t="str">
        <f aca="false">IF($D1612="","",MIN(E1612:F1612))</f>
        <v/>
      </c>
      <c r="H1612" s="8" t="str">
        <f aca="false">IF($D1612="","",E1612-G1612)</f>
        <v/>
      </c>
      <c r="I1612" s="8" t="str">
        <f aca="false">IF($D1612="","",F1612-G1612)</f>
        <v/>
      </c>
    </row>
    <row r="1613" customFormat="false" ht="12.75" hidden="false" customHeight="false" outlineLevel="0" collapsed="false">
      <c r="D1613" s="7" t="str">
        <f aca="true">IF(((ROW()-2)/$D$1+1)&gt;ROWS(dynamicdata),"",(ROW()-2)/$D$1+1)</f>
        <v/>
      </c>
      <c r="E1613" s="7" t="str">
        <f aca="true">IF($D1613="","",IF($D1613=INT($D1613),INDEX(dynamicdata,$D1613,COLUMN(A1612)),INDEX(dynamicdata,$D1613+1,COLUMN(A1612))*($D1613-INT($D1613))+INDEX(dynamicdata,$D1613,COLUMN(A1612))*(1-$D1613+INT($D1613))))</f>
        <v/>
      </c>
      <c r="F1613" s="7" t="str">
        <f aca="true">IF($D1613="","",IF($D1613=INT($D1613),INDEX(dynamicdata,$D1613,COLUMN(B1612)),INDEX(dynamicdata,$D1613+1,COLUMN(B1612))*($D1613-INT($D1613))+INDEX(dynamicdata,$D1613,COLUMN(B1612))*(1-$D1613+INT($D1613))))</f>
        <v/>
      </c>
      <c r="G1613" s="8" t="str">
        <f aca="false">IF($D1613="","",MIN(E1613:F1613))</f>
        <v/>
      </c>
      <c r="H1613" s="8" t="str">
        <f aca="false">IF($D1613="","",E1613-G1613)</f>
        <v/>
      </c>
      <c r="I1613" s="8" t="str">
        <f aca="false">IF($D1613="","",F1613-G1613)</f>
        <v/>
      </c>
    </row>
    <row r="1614" customFormat="false" ht="12.75" hidden="false" customHeight="false" outlineLevel="0" collapsed="false">
      <c r="D1614" s="7" t="str">
        <f aca="true">IF(((ROW()-2)/$D$1+1)&gt;ROWS(dynamicdata),"",(ROW()-2)/$D$1+1)</f>
        <v/>
      </c>
      <c r="E1614" s="7" t="str">
        <f aca="true">IF($D1614="","",IF($D1614=INT($D1614),INDEX(dynamicdata,$D1614,COLUMN(A1613)),INDEX(dynamicdata,$D1614+1,COLUMN(A1613))*($D1614-INT($D1614))+INDEX(dynamicdata,$D1614,COLUMN(A1613))*(1-$D1614+INT($D1614))))</f>
        <v/>
      </c>
      <c r="F1614" s="7" t="str">
        <f aca="true">IF($D1614="","",IF($D1614=INT($D1614),INDEX(dynamicdata,$D1614,COLUMN(B1613)),INDEX(dynamicdata,$D1614+1,COLUMN(B1613))*($D1614-INT($D1614))+INDEX(dynamicdata,$D1614,COLUMN(B1613))*(1-$D1614+INT($D1614))))</f>
        <v/>
      </c>
      <c r="G1614" s="8" t="str">
        <f aca="false">IF($D1614="","",MIN(E1614:F1614))</f>
        <v/>
      </c>
      <c r="H1614" s="8" t="str">
        <f aca="false">IF($D1614="","",E1614-G1614)</f>
        <v/>
      </c>
      <c r="I1614" s="8" t="str">
        <f aca="false">IF($D1614="","",F1614-G1614)</f>
        <v/>
      </c>
    </row>
    <row r="1615" customFormat="false" ht="12.75" hidden="false" customHeight="false" outlineLevel="0" collapsed="false">
      <c r="D1615" s="7" t="str">
        <f aca="true">IF(((ROW()-2)/$D$1+1)&gt;ROWS(dynamicdata),"",(ROW()-2)/$D$1+1)</f>
        <v/>
      </c>
      <c r="E1615" s="7" t="str">
        <f aca="true">IF($D1615="","",IF($D1615=INT($D1615),INDEX(dynamicdata,$D1615,COLUMN(A1614)),INDEX(dynamicdata,$D1615+1,COLUMN(A1614))*($D1615-INT($D1615))+INDEX(dynamicdata,$D1615,COLUMN(A1614))*(1-$D1615+INT($D1615))))</f>
        <v/>
      </c>
      <c r="F1615" s="7" t="str">
        <f aca="true">IF($D1615="","",IF($D1615=INT($D1615),INDEX(dynamicdata,$D1615,COLUMN(B1614)),INDEX(dynamicdata,$D1615+1,COLUMN(B1614))*($D1615-INT($D1615))+INDEX(dynamicdata,$D1615,COLUMN(B1614))*(1-$D1615+INT($D1615))))</f>
        <v/>
      </c>
      <c r="G1615" s="8" t="str">
        <f aca="false">IF($D1615="","",MIN(E1615:F1615))</f>
        <v/>
      </c>
      <c r="H1615" s="8" t="str">
        <f aca="false">IF($D1615="","",E1615-G1615)</f>
        <v/>
      </c>
      <c r="I1615" s="8" t="str">
        <f aca="false">IF($D1615="","",F1615-G1615)</f>
        <v/>
      </c>
    </row>
    <row r="1616" customFormat="false" ht="12.75" hidden="false" customHeight="false" outlineLevel="0" collapsed="false">
      <c r="D1616" s="7" t="str">
        <f aca="true">IF(((ROW()-2)/$D$1+1)&gt;ROWS(dynamicdata),"",(ROW()-2)/$D$1+1)</f>
        <v/>
      </c>
      <c r="E1616" s="7" t="str">
        <f aca="true">IF($D1616="","",IF($D1616=INT($D1616),INDEX(dynamicdata,$D1616,COLUMN(A1615)),INDEX(dynamicdata,$D1616+1,COLUMN(A1615))*($D1616-INT($D1616))+INDEX(dynamicdata,$D1616,COLUMN(A1615))*(1-$D1616+INT($D1616))))</f>
        <v/>
      </c>
      <c r="F1616" s="7" t="str">
        <f aca="true">IF($D1616="","",IF($D1616=INT($D1616),INDEX(dynamicdata,$D1616,COLUMN(B1615)),INDEX(dynamicdata,$D1616+1,COLUMN(B1615))*($D1616-INT($D1616))+INDEX(dynamicdata,$D1616,COLUMN(B1615))*(1-$D1616+INT($D1616))))</f>
        <v/>
      </c>
      <c r="G1616" s="8" t="str">
        <f aca="false">IF($D1616="","",MIN(E1616:F1616))</f>
        <v/>
      </c>
      <c r="H1616" s="8" t="str">
        <f aca="false">IF($D1616="","",E1616-G1616)</f>
        <v/>
      </c>
      <c r="I1616" s="8" t="str">
        <f aca="false">IF($D1616="","",F1616-G1616)</f>
        <v/>
      </c>
    </row>
    <row r="1617" customFormat="false" ht="12.75" hidden="false" customHeight="false" outlineLevel="0" collapsed="false">
      <c r="D1617" s="7" t="str">
        <f aca="true">IF(((ROW()-2)/$D$1+1)&gt;ROWS(dynamicdata),"",(ROW()-2)/$D$1+1)</f>
        <v/>
      </c>
      <c r="E1617" s="7" t="str">
        <f aca="true">IF($D1617="","",IF($D1617=INT($D1617),INDEX(dynamicdata,$D1617,COLUMN(A1616)),INDEX(dynamicdata,$D1617+1,COLUMN(A1616))*($D1617-INT($D1617))+INDEX(dynamicdata,$D1617,COLUMN(A1616))*(1-$D1617+INT($D1617))))</f>
        <v/>
      </c>
      <c r="F1617" s="7" t="str">
        <f aca="true">IF($D1617="","",IF($D1617=INT($D1617),INDEX(dynamicdata,$D1617,COLUMN(B1616)),INDEX(dynamicdata,$D1617+1,COLUMN(B1616))*($D1617-INT($D1617))+INDEX(dynamicdata,$D1617,COLUMN(B1616))*(1-$D1617+INT($D1617))))</f>
        <v/>
      </c>
      <c r="G1617" s="8" t="str">
        <f aca="false">IF($D1617="","",MIN(E1617:F1617))</f>
        <v/>
      </c>
      <c r="H1617" s="8" t="str">
        <f aca="false">IF($D1617="","",E1617-G1617)</f>
        <v/>
      </c>
      <c r="I1617" s="8" t="str">
        <f aca="false">IF($D1617="","",F1617-G1617)</f>
        <v/>
      </c>
    </row>
    <row r="1618" customFormat="false" ht="12.75" hidden="false" customHeight="false" outlineLevel="0" collapsed="false">
      <c r="D1618" s="7" t="str">
        <f aca="true">IF(((ROW()-2)/$D$1+1)&gt;ROWS(dynamicdata),"",(ROW()-2)/$D$1+1)</f>
        <v/>
      </c>
      <c r="E1618" s="7" t="str">
        <f aca="true">IF($D1618="","",IF($D1618=INT($D1618),INDEX(dynamicdata,$D1618,COLUMN(A1617)),INDEX(dynamicdata,$D1618+1,COLUMN(A1617))*($D1618-INT($D1618))+INDEX(dynamicdata,$D1618,COLUMN(A1617))*(1-$D1618+INT($D1618))))</f>
        <v/>
      </c>
      <c r="F1618" s="7" t="str">
        <f aca="true">IF($D1618="","",IF($D1618=INT($D1618),INDEX(dynamicdata,$D1618,COLUMN(B1617)),INDEX(dynamicdata,$D1618+1,COLUMN(B1617))*($D1618-INT($D1618))+INDEX(dynamicdata,$D1618,COLUMN(B1617))*(1-$D1618+INT($D1618))))</f>
        <v/>
      </c>
      <c r="G1618" s="8" t="str">
        <f aca="false">IF($D1618="","",MIN(E1618:F1618))</f>
        <v/>
      </c>
      <c r="H1618" s="8" t="str">
        <f aca="false">IF($D1618="","",E1618-G1618)</f>
        <v/>
      </c>
      <c r="I1618" s="8" t="str">
        <f aca="false">IF($D1618="","",F1618-G1618)</f>
        <v/>
      </c>
    </row>
    <row r="1619" customFormat="false" ht="12.75" hidden="false" customHeight="false" outlineLevel="0" collapsed="false">
      <c r="D1619" s="7" t="str">
        <f aca="true">IF(((ROW()-2)/$D$1+1)&gt;ROWS(dynamicdata),"",(ROW()-2)/$D$1+1)</f>
        <v/>
      </c>
      <c r="E1619" s="7" t="str">
        <f aca="true">IF($D1619="","",IF($D1619=INT($D1619),INDEX(dynamicdata,$D1619,COLUMN(A1618)),INDEX(dynamicdata,$D1619+1,COLUMN(A1618))*($D1619-INT($D1619))+INDEX(dynamicdata,$D1619,COLUMN(A1618))*(1-$D1619+INT($D1619))))</f>
        <v/>
      </c>
      <c r="F1619" s="7" t="str">
        <f aca="true">IF($D1619="","",IF($D1619=INT($D1619),INDEX(dynamicdata,$D1619,COLUMN(B1618)),INDEX(dynamicdata,$D1619+1,COLUMN(B1618))*($D1619-INT($D1619))+INDEX(dynamicdata,$D1619,COLUMN(B1618))*(1-$D1619+INT($D1619))))</f>
        <v/>
      </c>
      <c r="G1619" s="8" t="str">
        <f aca="false">IF($D1619="","",MIN(E1619:F1619))</f>
        <v/>
      </c>
      <c r="H1619" s="8" t="str">
        <f aca="false">IF($D1619="","",E1619-G1619)</f>
        <v/>
      </c>
      <c r="I1619" s="8" t="str">
        <f aca="false">IF($D1619="","",F1619-G1619)</f>
        <v/>
      </c>
    </row>
    <row r="1620" customFormat="false" ht="12.75" hidden="false" customHeight="false" outlineLevel="0" collapsed="false">
      <c r="D1620" s="7" t="str">
        <f aca="true">IF(((ROW()-2)/$D$1+1)&gt;ROWS(dynamicdata),"",(ROW()-2)/$D$1+1)</f>
        <v/>
      </c>
      <c r="E1620" s="7" t="str">
        <f aca="true">IF($D1620="","",IF($D1620=INT($D1620),INDEX(dynamicdata,$D1620,COLUMN(A1619)),INDEX(dynamicdata,$D1620+1,COLUMN(A1619))*($D1620-INT($D1620))+INDEX(dynamicdata,$D1620,COLUMN(A1619))*(1-$D1620+INT($D1620))))</f>
        <v/>
      </c>
      <c r="F1620" s="7" t="str">
        <f aca="true">IF($D1620="","",IF($D1620=INT($D1620),INDEX(dynamicdata,$D1620,COLUMN(B1619)),INDEX(dynamicdata,$D1620+1,COLUMN(B1619))*($D1620-INT($D1620))+INDEX(dynamicdata,$D1620,COLUMN(B1619))*(1-$D1620+INT($D1620))))</f>
        <v/>
      </c>
      <c r="G1620" s="8" t="str">
        <f aca="false">IF($D1620="","",MIN(E1620:F1620))</f>
        <v/>
      </c>
      <c r="H1620" s="8" t="str">
        <f aca="false">IF($D1620="","",E1620-G1620)</f>
        <v/>
      </c>
      <c r="I1620" s="8" t="str">
        <f aca="false">IF($D1620="","",F1620-G1620)</f>
        <v/>
      </c>
    </row>
    <row r="1621" customFormat="false" ht="12.75" hidden="false" customHeight="false" outlineLevel="0" collapsed="false">
      <c r="D1621" s="7" t="str">
        <f aca="true">IF(((ROW()-2)/$D$1+1)&gt;ROWS(dynamicdata),"",(ROW()-2)/$D$1+1)</f>
        <v/>
      </c>
      <c r="E1621" s="7" t="str">
        <f aca="true">IF($D1621="","",IF($D1621=INT($D1621),INDEX(dynamicdata,$D1621,COLUMN(A1620)),INDEX(dynamicdata,$D1621+1,COLUMN(A1620))*($D1621-INT($D1621))+INDEX(dynamicdata,$D1621,COLUMN(A1620))*(1-$D1621+INT($D1621))))</f>
        <v/>
      </c>
      <c r="F1621" s="7" t="str">
        <f aca="true">IF($D1621="","",IF($D1621=INT($D1621),INDEX(dynamicdata,$D1621,COLUMN(B1620)),INDEX(dynamicdata,$D1621+1,COLUMN(B1620))*($D1621-INT($D1621))+INDEX(dynamicdata,$D1621,COLUMN(B1620))*(1-$D1621+INT($D1621))))</f>
        <v/>
      </c>
      <c r="G1621" s="8" t="str">
        <f aca="false">IF($D1621="","",MIN(E1621:F1621))</f>
        <v/>
      </c>
      <c r="H1621" s="8" t="str">
        <f aca="false">IF($D1621="","",E1621-G1621)</f>
        <v/>
      </c>
      <c r="I1621" s="8" t="str">
        <f aca="false">IF($D1621="","",F1621-G1621)</f>
        <v/>
      </c>
    </row>
    <row r="1622" customFormat="false" ht="12.75" hidden="false" customHeight="false" outlineLevel="0" collapsed="false">
      <c r="D1622" s="7" t="str">
        <f aca="true">IF(((ROW()-2)/$D$1+1)&gt;ROWS(dynamicdata),"",(ROW()-2)/$D$1+1)</f>
        <v/>
      </c>
      <c r="E1622" s="7" t="str">
        <f aca="true">IF($D1622="","",IF($D1622=INT($D1622),INDEX(dynamicdata,$D1622,COLUMN(A1621)),INDEX(dynamicdata,$D1622+1,COLUMN(A1621))*($D1622-INT($D1622))+INDEX(dynamicdata,$D1622,COLUMN(A1621))*(1-$D1622+INT($D1622))))</f>
        <v/>
      </c>
      <c r="F1622" s="7" t="str">
        <f aca="true">IF($D1622="","",IF($D1622=INT($D1622),INDEX(dynamicdata,$D1622,COLUMN(B1621)),INDEX(dynamicdata,$D1622+1,COLUMN(B1621))*($D1622-INT($D1622))+INDEX(dynamicdata,$D1622,COLUMN(B1621))*(1-$D1622+INT($D1622))))</f>
        <v/>
      </c>
      <c r="G1622" s="8" t="str">
        <f aca="false">IF($D1622="","",MIN(E1622:F1622))</f>
        <v/>
      </c>
      <c r="H1622" s="8" t="str">
        <f aca="false">IF($D1622="","",E1622-G1622)</f>
        <v/>
      </c>
      <c r="I1622" s="8" t="str">
        <f aca="false">IF($D1622="","",F1622-G1622)</f>
        <v/>
      </c>
    </row>
    <row r="1623" customFormat="false" ht="12.75" hidden="false" customHeight="false" outlineLevel="0" collapsed="false">
      <c r="D1623" s="7" t="str">
        <f aca="true">IF(((ROW()-2)/$D$1+1)&gt;ROWS(dynamicdata),"",(ROW()-2)/$D$1+1)</f>
        <v/>
      </c>
      <c r="E1623" s="7" t="str">
        <f aca="true">IF($D1623="","",IF($D1623=INT($D1623),INDEX(dynamicdata,$D1623,COLUMN(A1622)),INDEX(dynamicdata,$D1623+1,COLUMN(A1622))*($D1623-INT($D1623))+INDEX(dynamicdata,$D1623,COLUMN(A1622))*(1-$D1623+INT($D1623))))</f>
        <v/>
      </c>
      <c r="F1623" s="7" t="str">
        <f aca="true">IF($D1623="","",IF($D1623=INT($D1623),INDEX(dynamicdata,$D1623,COLUMN(B1622)),INDEX(dynamicdata,$D1623+1,COLUMN(B1622))*($D1623-INT($D1623))+INDEX(dynamicdata,$D1623,COLUMN(B1622))*(1-$D1623+INT($D1623))))</f>
        <v/>
      </c>
      <c r="G1623" s="8" t="str">
        <f aca="false">IF($D1623="","",MIN(E1623:F1623))</f>
        <v/>
      </c>
      <c r="H1623" s="8" t="str">
        <f aca="false">IF($D1623="","",E1623-G1623)</f>
        <v/>
      </c>
      <c r="I1623" s="8" t="str">
        <f aca="false">IF($D1623="","",F1623-G1623)</f>
        <v/>
      </c>
    </row>
    <row r="1624" customFormat="false" ht="12.75" hidden="false" customHeight="false" outlineLevel="0" collapsed="false">
      <c r="D1624" s="7" t="str">
        <f aca="true">IF(((ROW()-2)/$D$1+1)&gt;ROWS(dynamicdata),"",(ROW()-2)/$D$1+1)</f>
        <v/>
      </c>
      <c r="E1624" s="7" t="str">
        <f aca="true">IF($D1624="","",IF($D1624=INT($D1624),INDEX(dynamicdata,$D1624,COLUMN(A1623)),INDEX(dynamicdata,$D1624+1,COLUMN(A1623))*($D1624-INT($D1624))+INDEX(dynamicdata,$D1624,COLUMN(A1623))*(1-$D1624+INT($D1624))))</f>
        <v/>
      </c>
      <c r="F1624" s="7" t="str">
        <f aca="true">IF($D1624="","",IF($D1624=INT($D1624),INDEX(dynamicdata,$D1624,COLUMN(B1623)),INDEX(dynamicdata,$D1624+1,COLUMN(B1623))*($D1624-INT($D1624))+INDEX(dynamicdata,$D1624,COLUMN(B1623))*(1-$D1624+INT($D1624))))</f>
        <v/>
      </c>
      <c r="G1624" s="8" t="str">
        <f aca="false">IF($D1624="","",MIN(E1624:F1624))</f>
        <v/>
      </c>
      <c r="H1624" s="8" t="str">
        <f aca="false">IF($D1624="","",E1624-G1624)</f>
        <v/>
      </c>
      <c r="I1624" s="8" t="str">
        <f aca="false">IF($D1624="","",F1624-G1624)</f>
        <v/>
      </c>
    </row>
    <row r="1625" customFormat="false" ht="12.75" hidden="false" customHeight="false" outlineLevel="0" collapsed="false">
      <c r="D1625" s="7" t="str">
        <f aca="true">IF(((ROW()-2)/$D$1+1)&gt;ROWS(dynamicdata),"",(ROW()-2)/$D$1+1)</f>
        <v/>
      </c>
      <c r="E1625" s="7" t="str">
        <f aca="true">IF($D1625="","",IF($D1625=INT($D1625),INDEX(dynamicdata,$D1625,COLUMN(A1624)),INDEX(dynamicdata,$D1625+1,COLUMN(A1624))*($D1625-INT($D1625))+INDEX(dynamicdata,$D1625,COLUMN(A1624))*(1-$D1625+INT($D1625))))</f>
        <v/>
      </c>
      <c r="F1625" s="7" t="str">
        <f aca="true">IF($D1625="","",IF($D1625=INT($D1625),INDEX(dynamicdata,$D1625,COLUMN(B1624)),INDEX(dynamicdata,$D1625+1,COLUMN(B1624))*($D1625-INT($D1625))+INDEX(dynamicdata,$D1625,COLUMN(B1624))*(1-$D1625+INT($D1625))))</f>
        <v/>
      </c>
      <c r="G1625" s="8" t="str">
        <f aca="false">IF($D1625="","",MIN(E1625:F1625))</f>
        <v/>
      </c>
      <c r="H1625" s="8" t="str">
        <f aca="false">IF($D1625="","",E1625-G1625)</f>
        <v/>
      </c>
      <c r="I1625" s="8" t="str">
        <f aca="false">IF($D1625="","",F1625-G1625)</f>
        <v/>
      </c>
    </row>
    <row r="1626" customFormat="false" ht="12.75" hidden="false" customHeight="false" outlineLevel="0" collapsed="false">
      <c r="D1626" s="7" t="str">
        <f aca="true">IF(((ROW()-2)/$D$1+1)&gt;ROWS(dynamicdata),"",(ROW()-2)/$D$1+1)</f>
        <v/>
      </c>
      <c r="E1626" s="7" t="str">
        <f aca="true">IF($D1626="","",IF($D1626=INT($D1626),INDEX(dynamicdata,$D1626,COLUMN(A1625)),INDEX(dynamicdata,$D1626+1,COLUMN(A1625))*($D1626-INT($D1626))+INDEX(dynamicdata,$D1626,COLUMN(A1625))*(1-$D1626+INT($D1626))))</f>
        <v/>
      </c>
      <c r="F1626" s="7" t="str">
        <f aca="true">IF($D1626="","",IF($D1626=INT($D1626),INDEX(dynamicdata,$D1626,COLUMN(B1625)),INDEX(dynamicdata,$D1626+1,COLUMN(B1625))*($D1626-INT($D1626))+INDEX(dynamicdata,$D1626,COLUMN(B1625))*(1-$D1626+INT($D1626))))</f>
        <v/>
      </c>
      <c r="G1626" s="8" t="str">
        <f aca="false">IF($D1626="","",MIN(E1626:F1626))</f>
        <v/>
      </c>
      <c r="H1626" s="8" t="str">
        <f aca="false">IF($D1626="","",E1626-G1626)</f>
        <v/>
      </c>
      <c r="I1626" s="8" t="str">
        <f aca="false">IF($D1626="","",F1626-G1626)</f>
        <v/>
      </c>
    </row>
    <row r="1627" customFormat="false" ht="12.75" hidden="false" customHeight="false" outlineLevel="0" collapsed="false">
      <c r="D1627" s="7" t="str">
        <f aca="true">IF(((ROW()-2)/$D$1+1)&gt;ROWS(dynamicdata),"",(ROW()-2)/$D$1+1)</f>
        <v/>
      </c>
      <c r="E1627" s="7" t="str">
        <f aca="true">IF($D1627="","",IF($D1627=INT($D1627),INDEX(dynamicdata,$D1627,COLUMN(A1626)),INDEX(dynamicdata,$D1627+1,COLUMN(A1626))*($D1627-INT($D1627))+INDEX(dynamicdata,$D1627,COLUMN(A1626))*(1-$D1627+INT($D1627))))</f>
        <v/>
      </c>
      <c r="F1627" s="7" t="str">
        <f aca="true">IF($D1627="","",IF($D1627=INT($D1627),INDEX(dynamicdata,$D1627,COLUMN(B1626)),INDEX(dynamicdata,$D1627+1,COLUMN(B1626))*($D1627-INT($D1627))+INDEX(dynamicdata,$D1627,COLUMN(B1626))*(1-$D1627+INT($D1627))))</f>
        <v/>
      </c>
      <c r="G1627" s="8" t="str">
        <f aca="false">IF($D1627="","",MIN(E1627:F1627))</f>
        <v/>
      </c>
      <c r="H1627" s="8" t="str">
        <f aca="false">IF($D1627="","",E1627-G1627)</f>
        <v/>
      </c>
      <c r="I1627" s="8" t="str">
        <f aca="false">IF($D1627="","",F1627-G1627)</f>
        <v/>
      </c>
    </row>
    <row r="1628" customFormat="false" ht="12.75" hidden="false" customHeight="false" outlineLevel="0" collapsed="false">
      <c r="D1628" s="7" t="str">
        <f aca="true">IF(((ROW()-2)/$D$1+1)&gt;ROWS(dynamicdata),"",(ROW()-2)/$D$1+1)</f>
        <v/>
      </c>
      <c r="E1628" s="7" t="str">
        <f aca="true">IF($D1628="","",IF($D1628=INT($D1628),INDEX(dynamicdata,$D1628,COLUMN(A1627)),INDEX(dynamicdata,$D1628+1,COLUMN(A1627))*($D1628-INT($D1628))+INDEX(dynamicdata,$D1628,COLUMN(A1627))*(1-$D1628+INT($D1628))))</f>
        <v/>
      </c>
      <c r="F1628" s="7" t="str">
        <f aca="true">IF($D1628="","",IF($D1628=INT($D1628),INDEX(dynamicdata,$D1628,COLUMN(B1627)),INDEX(dynamicdata,$D1628+1,COLUMN(B1627))*($D1628-INT($D1628))+INDEX(dynamicdata,$D1628,COLUMN(B1627))*(1-$D1628+INT($D1628))))</f>
        <v/>
      </c>
      <c r="G1628" s="8" t="str">
        <f aca="false">IF($D1628="","",MIN(E1628:F1628))</f>
        <v/>
      </c>
      <c r="H1628" s="8" t="str">
        <f aca="false">IF($D1628="","",E1628-G1628)</f>
        <v/>
      </c>
      <c r="I1628" s="8" t="str">
        <f aca="false">IF($D1628="","",F1628-G1628)</f>
        <v/>
      </c>
    </row>
    <row r="1629" customFormat="false" ht="12.75" hidden="false" customHeight="false" outlineLevel="0" collapsed="false">
      <c r="D1629" s="7" t="str">
        <f aca="true">IF(((ROW()-2)/$D$1+1)&gt;ROWS(dynamicdata),"",(ROW()-2)/$D$1+1)</f>
        <v/>
      </c>
      <c r="E1629" s="7" t="str">
        <f aca="true">IF($D1629="","",IF($D1629=INT($D1629),INDEX(dynamicdata,$D1629,COLUMN(A1628)),INDEX(dynamicdata,$D1629+1,COLUMN(A1628))*($D1629-INT($D1629))+INDEX(dynamicdata,$D1629,COLUMN(A1628))*(1-$D1629+INT($D1629))))</f>
        <v/>
      </c>
      <c r="F1629" s="7" t="str">
        <f aca="true">IF($D1629="","",IF($D1629=INT($D1629),INDEX(dynamicdata,$D1629,COLUMN(B1628)),INDEX(dynamicdata,$D1629+1,COLUMN(B1628))*($D1629-INT($D1629))+INDEX(dynamicdata,$D1629,COLUMN(B1628))*(1-$D1629+INT($D1629))))</f>
        <v/>
      </c>
      <c r="G1629" s="8" t="str">
        <f aca="false">IF($D1629="","",MIN(E1629:F1629))</f>
        <v/>
      </c>
      <c r="H1629" s="8" t="str">
        <f aca="false">IF($D1629="","",E1629-G1629)</f>
        <v/>
      </c>
      <c r="I1629" s="8" t="str">
        <f aca="false">IF($D1629="","",F1629-G1629)</f>
        <v/>
      </c>
    </row>
    <row r="1630" customFormat="false" ht="12.75" hidden="false" customHeight="false" outlineLevel="0" collapsed="false">
      <c r="D1630" s="7" t="str">
        <f aca="true">IF(((ROW()-2)/$D$1+1)&gt;ROWS(dynamicdata),"",(ROW()-2)/$D$1+1)</f>
        <v/>
      </c>
      <c r="E1630" s="7" t="str">
        <f aca="true">IF($D1630="","",IF($D1630=INT($D1630),INDEX(dynamicdata,$D1630,COLUMN(A1629)),INDEX(dynamicdata,$D1630+1,COLUMN(A1629))*($D1630-INT($D1630))+INDEX(dynamicdata,$D1630,COLUMN(A1629))*(1-$D1630+INT($D1630))))</f>
        <v/>
      </c>
      <c r="F1630" s="7" t="str">
        <f aca="true">IF($D1630="","",IF($D1630=INT($D1630),INDEX(dynamicdata,$D1630,COLUMN(B1629)),INDEX(dynamicdata,$D1630+1,COLUMN(B1629))*($D1630-INT($D1630))+INDEX(dynamicdata,$D1630,COLUMN(B1629))*(1-$D1630+INT($D1630))))</f>
        <v/>
      </c>
      <c r="G1630" s="8" t="str">
        <f aca="false">IF($D1630="","",MIN(E1630:F1630))</f>
        <v/>
      </c>
      <c r="H1630" s="8" t="str">
        <f aca="false">IF($D1630="","",E1630-G1630)</f>
        <v/>
      </c>
      <c r="I1630" s="8" t="str">
        <f aca="false">IF($D1630="","",F1630-G1630)</f>
        <v/>
      </c>
    </row>
    <row r="1631" customFormat="false" ht="12.75" hidden="false" customHeight="false" outlineLevel="0" collapsed="false">
      <c r="D1631" s="7" t="str">
        <f aca="true">IF(((ROW()-2)/$D$1+1)&gt;ROWS(dynamicdata),"",(ROW()-2)/$D$1+1)</f>
        <v/>
      </c>
      <c r="E1631" s="7" t="str">
        <f aca="true">IF($D1631="","",IF($D1631=INT($D1631),INDEX(dynamicdata,$D1631,COLUMN(A1630)),INDEX(dynamicdata,$D1631+1,COLUMN(A1630))*($D1631-INT($D1631))+INDEX(dynamicdata,$D1631,COLUMN(A1630))*(1-$D1631+INT($D1631))))</f>
        <v/>
      </c>
      <c r="F1631" s="7" t="str">
        <f aca="true">IF($D1631="","",IF($D1631=INT($D1631),INDEX(dynamicdata,$D1631,COLUMN(B1630)),INDEX(dynamicdata,$D1631+1,COLUMN(B1630))*($D1631-INT($D1631))+INDEX(dynamicdata,$D1631,COLUMN(B1630))*(1-$D1631+INT($D1631))))</f>
        <v/>
      </c>
      <c r="G1631" s="8" t="str">
        <f aca="false">IF($D1631="","",MIN(E1631:F1631))</f>
        <v/>
      </c>
      <c r="H1631" s="8" t="str">
        <f aca="false">IF($D1631="","",E1631-G1631)</f>
        <v/>
      </c>
      <c r="I1631" s="8" t="str">
        <f aca="false">IF($D1631="","",F1631-G1631)</f>
        <v/>
      </c>
    </row>
    <row r="1632" customFormat="false" ht="12.75" hidden="false" customHeight="false" outlineLevel="0" collapsed="false">
      <c r="D1632" s="7" t="str">
        <f aca="true">IF(((ROW()-2)/$D$1+1)&gt;ROWS(dynamicdata),"",(ROW()-2)/$D$1+1)</f>
        <v/>
      </c>
      <c r="E1632" s="7" t="str">
        <f aca="true">IF($D1632="","",IF($D1632=INT($D1632),INDEX(dynamicdata,$D1632,COLUMN(A1631)),INDEX(dynamicdata,$D1632+1,COLUMN(A1631))*($D1632-INT($D1632))+INDEX(dynamicdata,$D1632,COLUMN(A1631))*(1-$D1632+INT($D1632))))</f>
        <v/>
      </c>
      <c r="F1632" s="7" t="str">
        <f aca="true">IF($D1632="","",IF($D1632=INT($D1632),INDEX(dynamicdata,$D1632,COLUMN(B1631)),INDEX(dynamicdata,$D1632+1,COLUMN(B1631))*($D1632-INT($D1632))+INDEX(dynamicdata,$D1632,COLUMN(B1631))*(1-$D1632+INT($D1632))))</f>
        <v/>
      </c>
      <c r="G1632" s="8" t="str">
        <f aca="false">IF($D1632="","",MIN(E1632:F1632))</f>
        <v/>
      </c>
      <c r="H1632" s="8" t="str">
        <f aca="false">IF($D1632="","",E1632-G1632)</f>
        <v/>
      </c>
      <c r="I1632" s="8" t="str">
        <f aca="false">IF($D1632="","",F1632-G1632)</f>
        <v/>
      </c>
    </row>
    <row r="1633" customFormat="false" ht="12.75" hidden="false" customHeight="false" outlineLevel="0" collapsed="false">
      <c r="D1633" s="7" t="str">
        <f aca="true">IF(((ROW()-2)/$D$1+1)&gt;ROWS(dynamicdata),"",(ROW()-2)/$D$1+1)</f>
        <v/>
      </c>
      <c r="E1633" s="7" t="str">
        <f aca="true">IF($D1633="","",IF($D1633=INT($D1633),INDEX(dynamicdata,$D1633,COLUMN(A1632)),INDEX(dynamicdata,$D1633+1,COLUMN(A1632))*($D1633-INT($D1633))+INDEX(dynamicdata,$D1633,COLUMN(A1632))*(1-$D1633+INT($D1633))))</f>
        <v/>
      </c>
      <c r="F1633" s="7" t="str">
        <f aca="true">IF($D1633="","",IF($D1633=INT($D1633),INDEX(dynamicdata,$D1633,COLUMN(B1632)),INDEX(dynamicdata,$D1633+1,COLUMN(B1632))*($D1633-INT($D1633))+INDEX(dynamicdata,$D1633,COLUMN(B1632))*(1-$D1633+INT($D1633))))</f>
        <v/>
      </c>
      <c r="G1633" s="8" t="str">
        <f aca="false">IF($D1633="","",MIN(E1633:F1633))</f>
        <v/>
      </c>
      <c r="H1633" s="8" t="str">
        <f aca="false">IF($D1633="","",E1633-G1633)</f>
        <v/>
      </c>
      <c r="I1633" s="8" t="str">
        <f aca="false">IF($D1633="","",F1633-G1633)</f>
        <v/>
      </c>
    </row>
    <row r="1634" customFormat="false" ht="12.75" hidden="false" customHeight="false" outlineLevel="0" collapsed="false">
      <c r="D1634" s="7" t="str">
        <f aca="true">IF(((ROW()-2)/$D$1+1)&gt;ROWS(dynamicdata),"",(ROW()-2)/$D$1+1)</f>
        <v/>
      </c>
      <c r="E1634" s="7" t="str">
        <f aca="true">IF($D1634="","",IF($D1634=INT($D1634),INDEX(dynamicdata,$D1634,COLUMN(A1633)),INDEX(dynamicdata,$D1634+1,COLUMN(A1633))*($D1634-INT($D1634))+INDEX(dynamicdata,$D1634,COLUMN(A1633))*(1-$D1634+INT($D1634))))</f>
        <v/>
      </c>
      <c r="F1634" s="7" t="str">
        <f aca="true">IF($D1634="","",IF($D1634=INT($D1634),INDEX(dynamicdata,$D1634,COLUMN(B1633)),INDEX(dynamicdata,$D1634+1,COLUMN(B1633))*($D1634-INT($D1634))+INDEX(dynamicdata,$D1634,COLUMN(B1633))*(1-$D1634+INT($D1634))))</f>
        <v/>
      </c>
      <c r="G1634" s="8" t="str">
        <f aca="false">IF($D1634="","",MIN(E1634:F1634))</f>
        <v/>
      </c>
      <c r="H1634" s="8" t="str">
        <f aca="false">IF($D1634="","",E1634-G1634)</f>
        <v/>
      </c>
      <c r="I1634" s="8" t="str">
        <f aca="false">IF($D1634="","",F1634-G1634)</f>
        <v/>
      </c>
    </row>
    <row r="1635" customFormat="false" ht="12.75" hidden="false" customHeight="false" outlineLevel="0" collapsed="false">
      <c r="D1635" s="7" t="str">
        <f aca="true">IF(((ROW()-2)/$D$1+1)&gt;ROWS(dynamicdata),"",(ROW()-2)/$D$1+1)</f>
        <v/>
      </c>
      <c r="E1635" s="7" t="str">
        <f aca="true">IF($D1635="","",IF($D1635=INT($D1635),INDEX(dynamicdata,$D1635,COLUMN(A1634)),INDEX(dynamicdata,$D1635+1,COLUMN(A1634))*($D1635-INT($D1635))+INDEX(dynamicdata,$D1635,COLUMN(A1634))*(1-$D1635+INT($D1635))))</f>
        <v/>
      </c>
      <c r="F1635" s="7" t="str">
        <f aca="true">IF($D1635="","",IF($D1635=INT($D1635),INDEX(dynamicdata,$D1635,COLUMN(B1634)),INDEX(dynamicdata,$D1635+1,COLUMN(B1634))*($D1635-INT($D1635))+INDEX(dynamicdata,$D1635,COLUMN(B1634))*(1-$D1635+INT($D1635))))</f>
        <v/>
      </c>
      <c r="G1635" s="8" t="str">
        <f aca="false">IF($D1635="","",MIN(E1635:F1635))</f>
        <v/>
      </c>
      <c r="H1635" s="8" t="str">
        <f aca="false">IF($D1635="","",E1635-G1635)</f>
        <v/>
      </c>
      <c r="I1635" s="8" t="str">
        <f aca="false">IF($D1635="","",F1635-G1635)</f>
        <v/>
      </c>
    </row>
    <row r="1636" customFormat="false" ht="12.75" hidden="false" customHeight="false" outlineLevel="0" collapsed="false">
      <c r="D1636" s="7" t="str">
        <f aca="true">IF(((ROW()-2)/$D$1+1)&gt;ROWS(dynamicdata),"",(ROW()-2)/$D$1+1)</f>
        <v/>
      </c>
      <c r="E1636" s="7" t="str">
        <f aca="true">IF($D1636="","",IF($D1636=INT($D1636),INDEX(dynamicdata,$D1636,COLUMN(A1635)),INDEX(dynamicdata,$D1636+1,COLUMN(A1635))*($D1636-INT($D1636))+INDEX(dynamicdata,$D1636,COLUMN(A1635))*(1-$D1636+INT($D1636))))</f>
        <v/>
      </c>
      <c r="F1636" s="7" t="str">
        <f aca="true">IF($D1636="","",IF($D1636=INT($D1636),INDEX(dynamicdata,$D1636,COLUMN(B1635)),INDEX(dynamicdata,$D1636+1,COLUMN(B1635))*($D1636-INT($D1636))+INDEX(dynamicdata,$D1636,COLUMN(B1635))*(1-$D1636+INT($D1636))))</f>
        <v/>
      </c>
      <c r="G1636" s="8" t="str">
        <f aca="false">IF($D1636="","",MIN(E1636:F1636))</f>
        <v/>
      </c>
      <c r="H1636" s="8" t="str">
        <f aca="false">IF($D1636="","",E1636-G1636)</f>
        <v/>
      </c>
      <c r="I1636" s="8" t="str">
        <f aca="false">IF($D1636="","",F1636-G1636)</f>
        <v/>
      </c>
    </row>
    <row r="1637" customFormat="false" ht="12.75" hidden="false" customHeight="false" outlineLevel="0" collapsed="false">
      <c r="D1637" s="7" t="str">
        <f aca="true">IF(((ROW()-2)/$D$1+1)&gt;ROWS(dynamicdata),"",(ROW()-2)/$D$1+1)</f>
        <v/>
      </c>
      <c r="E1637" s="7" t="str">
        <f aca="true">IF($D1637="","",IF($D1637=INT($D1637),INDEX(dynamicdata,$D1637,COLUMN(A1636)),INDEX(dynamicdata,$D1637+1,COLUMN(A1636))*($D1637-INT($D1637))+INDEX(dynamicdata,$D1637,COLUMN(A1636))*(1-$D1637+INT($D1637))))</f>
        <v/>
      </c>
      <c r="F1637" s="7" t="str">
        <f aca="true">IF($D1637="","",IF($D1637=INT($D1637),INDEX(dynamicdata,$D1637,COLUMN(B1636)),INDEX(dynamicdata,$D1637+1,COLUMN(B1636))*($D1637-INT($D1637))+INDEX(dynamicdata,$D1637,COLUMN(B1636))*(1-$D1637+INT($D1637))))</f>
        <v/>
      </c>
      <c r="G1637" s="8" t="str">
        <f aca="false">IF($D1637="","",MIN(E1637:F1637))</f>
        <v/>
      </c>
      <c r="H1637" s="8" t="str">
        <f aca="false">IF($D1637="","",E1637-G1637)</f>
        <v/>
      </c>
      <c r="I1637" s="8" t="str">
        <f aca="false">IF($D1637="","",F1637-G1637)</f>
        <v/>
      </c>
    </row>
    <row r="1638" customFormat="false" ht="12.75" hidden="false" customHeight="false" outlineLevel="0" collapsed="false">
      <c r="D1638" s="7" t="str">
        <f aca="true">IF(((ROW()-2)/$D$1+1)&gt;ROWS(dynamicdata),"",(ROW()-2)/$D$1+1)</f>
        <v/>
      </c>
      <c r="E1638" s="7" t="str">
        <f aca="true">IF($D1638="","",IF($D1638=INT($D1638),INDEX(dynamicdata,$D1638,COLUMN(A1637)),INDEX(dynamicdata,$D1638+1,COLUMN(A1637))*($D1638-INT($D1638))+INDEX(dynamicdata,$D1638,COLUMN(A1637))*(1-$D1638+INT($D1638))))</f>
        <v/>
      </c>
      <c r="F1638" s="7" t="str">
        <f aca="true">IF($D1638="","",IF($D1638=INT($D1638),INDEX(dynamicdata,$D1638,COLUMN(B1637)),INDEX(dynamicdata,$D1638+1,COLUMN(B1637))*($D1638-INT($D1638))+INDEX(dynamicdata,$D1638,COLUMN(B1637))*(1-$D1638+INT($D1638))))</f>
        <v/>
      </c>
      <c r="G1638" s="8" t="str">
        <f aca="false">IF($D1638="","",MIN(E1638:F1638))</f>
        <v/>
      </c>
      <c r="H1638" s="8" t="str">
        <f aca="false">IF($D1638="","",E1638-G1638)</f>
        <v/>
      </c>
      <c r="I1638" s="8" t="str">
        <f aca="false">IF($D1638="","",F1638-G1638)</f>
        <v/>
      </c>
    </row>
    <row r="1639" customFormat="false" ht="12.75" hidden="false" customHeight="false" outlineLevel="0" collapsed="false">
      <c r="D1639" s="7" t="str">
        <f aca="true">IF(((ROW()-2)/$D$1+1)&gt;ROWS(dynamicdata),"",(ROW()-2)/$D$1+1)</f>
        <v/>
      </c>
      <c r="E1639" s="7" t="str">
        <f aca="true">IF($D1639="","",IF($D1639=INT($D1639),INDEX(dynamicdata,$D1639,COLUMN(A1638)),INDEX(dynamicdata,$D1639+1,COLUMN(A1638))*($D1639-INT($D1639))+INDEX(dynamicdata,$D1639,COLUMN(A1638))*(1-$D1639+INT($D1639))))</f>
        <v/>
      </c>
      <c r="F1639" s="7" t="str">
        <f aca="true">IF($D1639="","",IF($D1639=INT($D1639),INDEX(dynamicdata,$D1639,COLUMN(B1638)),INDEX(dynamicdata,$D1639+1,COLUMN(B1638))*($D1639-INT($D1639))+INDEX(dynamicdata,$D1639,COLUMN(B1638))*(1-$D1639+INT($D1639))))</f>
        <v/>
      </c>
      <c r="G1639" s="8" t="str">
        <f aca="false">IF($D1639="","",MIN(E1639:F1639))</f>
        <v/>
      </c>
      <c r="H1639" s="8" t="str">
        <f aca="false">IF($D1639="","",E1639-G1639)</f>
        <v/>
      </c>
      <c r="I1639" s="8" t="str">
        <f aca="false">IF($D1639="","",F1639-G1639)</f>
        <v/>
      </c>
    </row>
    <row r="1640" customFormat="false" ht="12.75" hidden="false" customHeight="false" outlineLevel="0" collapsed="false">
      <c r="D1640" s="7" t="str">
        <f aca="true">IF(((ROW()-2)/$D$1+1)&gt;ROWS(dynamicdata),"",(ROW()-2)/$D$1+1)</f>
        <v/>
      </c>
      <c r="E1640" s="7" t="str">
        <f aca="true">IF($D1640="","",IF($D1640=INT($D1640),INDEX(dynamicdata,$D1640,COLUMN(A1639)),INDEX(dynamicdata,$D1640+1,COLUMN(A1639))*($D1640-INT($D1640))+INDEX(dynamicdata,$D1640,COLUMN(A1639))*(1-$D1640+INT($D1640))))</f>
        <v/>
      </c>
      <c r="F1640" s="7" t="str">
        <f aca="true">IF($D1640="","",IF($D1640=INT($D1640),INDEX(dynamicdata,$D1640,COLUMN(B1639)),INDEX(dynamicdata,$D1640+1,COLUMN(B1639))*($D1640-INT($D1640))+INDEX(dynamicdata,$D1640,COLUMN(B1639))*(1-$D1640+INT($D1640))))</f>
        <v/>
      </c>
      <c r="G1640" s="8" t="str">
        <f aca="false">IF($D1640="","",MIN(E1640:F1640))</f>
        <v/>
      </c>
      <c r="H1640" s="8" t="str">
        <f aca="false">IF($D1640="","",E1640-G1640)</f>
        <v/>
      </c>
      <c r="I1640" s="8" t="str">
        <f aca="false">IF($D1640="","",F1640-G1640)</f>
        <v/>
      </c>
    </row>
    <row r="1641" customFormat="false" ht="12.75" hidden="false" customHeight="false" outlineLevel="0" collapsed="false">
      <c r="D1641" s="7" t="str">
        <f aca="true">IF(((ROW()-2)/$D$1+1)&gt;ROWS(dynamicdata),"",(ROW()-2)/$D$1+1)</f>
        <v/>
      </c>
      <c r="E1641" s="7" t="str">
        <f aca="true">IF($D1641="","",IF($D1641=INT($D1641),INDEX(dynamicdata,$D1641,COLUMN(A1640)),INDEX(dynamicdata,$D1641+1,COLUMN(A1640))*($D1641-INT($D1641))+INDEX(dynamicdata,$D1641,COLUMN(A1640))*(1-$D1641+INT($D1641))))</f>
        <v/>
      </c>
      <c r="F1641" s="7" t="str">
        <f aca="true">IF($D1641="","",IF($D1641=INT($D1641),INDEX(dynamicdata,$D1641,COLUMN(B1640)),INDEX(dynamicdata,$D1641+1,COLUMN(B1640))*($D1641-INT($D1641))+INDEX(dynamicdata,$D1641,COLUMN(B1640))*(1-$D1641+INT($D1641))))</f>
        <v/>
      </c>
      <c r="G1641" s="8" t="str">
        <f aca="false">IF($D1641="","",MIN(E1641:F1641))</f>
        <v/>
      </c>
      <c r="H1641" s="8" t="str">
        <f aca="false">IF($D1641="","",E1641-G1641)</f>
        <v/>
      </c>
      <c r="I1641" s="8" t="str">
        <f aca="false">IF($D1641="","",F1641-G1641)</f>
        <v/>
      </c>
    </row>
    <row r="1642" customFormat="false" ht="12.75" hidden="false" customHeight="false" outlineLevel="0" collapsed="false">
      <c r="D1642" s="7" t="str">
        <f aca="true">IF(((ROW()-2)/$D$1+1)&gt;ROWS(dynamicdata),"",(ROW()-2)/$D$1+1)</f>
        <v/>
      </c>
      <c r="E1642" s="7" t="str">
        <f aca="true">IF($D1642="","",IF($D1642=INT($D1642),INDEX(dynamicdata,$D1642,COLUMN(A1641)),INDEX(dynamicdata,$D1642+1,COLUMN(A1641))*($D1642-INT($D1642))+INDEX(dynamicdata,$D1642,COLUMN(A1641))*(1-$D1642+INT($D1642))))</f>
        <v/>
      </c>
      <c r="F1642" s="7" t="str">
        <f aca="true">IF($D1642="","",IF($D1642=INT($D1642),INDEX(dynamicdata,$D1642,COLUMN(B1641)),INDEX(dynamicdata,$D1642+1,COLUMN(B1641))*($D1642-INT($D1642))+INDEX(dynamicdata,$D1642,COLUMN(B1641))*(1-$D1642+INT($D1642))))</f>
        <v/>
      </c>
      <c r="G1642" s="8" t="str">
        <f aca="false">IF($D1642="","",MIN(E1642:F1642))</f>
        <v/>
      </c>
      <c r="H1642" s="8" t="str">
        <f aca="false">IF($D1642="","",E1642-G1642)</f>
        <v/>
      </c>
      <c r="I1642" s="8" t="str">
        <f aca="false">IF($D1642="","",F1642-G1642)</f>
        <v/>
      </c>
    </row>
    <row r="1643" customFormat="false" ht="12.75" hidden="false" customHeight="false" outlineLevel="0" collapsed="false">
      <c r="D1643" s="7" t="str">
        <f aca="true">IF(((ROW()-2)/$D$1+1)&gt;ROWS(dynamicdata),"",(ROW()-2)/$D$1+1)</f>
        <v/>
      </c>
      <c r="E1643" s="7" t="str">
        <f aca="true">IF($D1643="","",IF($D1643=INT($D1643),INDEX(dynamicdata,$D1643,COLUMN(A1642)),INDEX(dynamicdata,$D1643+1,COLUMN(A1642))*($D1643-INT($D1643))+INDEX(dynamicdata,$D1643,COLUMN(A1642))*(1-$D1643+INT($D1643))))</f>
        <v/>
      </c>
      <c r="F1643" s="7" t="str">
        <f aca="true">IF($D1643="","",IF($D1643=INT($D1643),INDEX(dynamicdata,$D1643,COLUMN(B1642)),INDEX(dynamicdata,$D1643+1,COLUMN(B1642))*($D1643-INT($D1643))+INDEX(dynamicdata,$D1643,COLUMN(B1642))*(1-$D1643+INT($D1643))))</f>
        <v/>
      </c>
      <c r="G1643" s="8" t="str">
        <f aca="false">IF($D1643="","",MIN(E1643:F1643))</f>
        <v/>
      </c>
      <c r="H1643" s="8" t="str">
        <f aca="false">IF($D1643="","",E1643-G1643)</f>
        <v/>
      </c>
      <c r="I1643" s="8" t="str">
        <f aca="false">IF($D1643="","",F1643-G1643)</f>
        <v/>
      </c>
    </row>
    <row r="1644" customFormat="false" ht="12.75" hidden="false" customHeight="false" outlineLevel="0" collapsed="false">
      <c r="D1644" s="7" t="str">
        <f aca="true">IF(((ROW()-2)/$D$1+1)&gt;ROWS(dynamicdata),"",(ROW()-2)/$D$1+1)</f>
        <v/>
      </c>
      <c r="E1644" s="7" t="str">
        <f aca="true">IF($D1644="","",IF($D1644=INT($D1644),INDEX(dynamicdata,$D1644,COLUMN(A1643)),INDEX(dynamicdata,$D1644+1,COLUMN(A1643))*($D1644-INT($D1644))+INDEX(dynamicdata,$D1644,COLUMN(A1643))*(1-$D1644+INT($D1644))))</f>
        <v/>
      </c>
      <c r="F1644" s="7" t="str">
        <f aca="true">IF($D1644="","",IF($D1644=INT($D1644),INDEX(dynamicdata,$D1644,COLUMN(B1643)),INDEX(dynamicdata,$D1644+1,COLUMN(B1643))*($D1644-INT($D1644))+INDEX(dynamicdata,$D1644,COLUMN(B1643))*(1-$D1644+INT($D1644))))</f>
        <v/>
      </c>
      <c r="G1644" s="8" t="str">
        <f aca="false">IF($D1644="","",MIN(E1644:F1644))</f>
        <v/>
      </c>
      <c r="H1644" s="8" t="str">
        <f aca="false">IF($D1644="","",E1644-G1644)</f>
        <v/>
      </c>
      <c r="I1644" s="8" t="str">
        <f aca="false">IF($D1644="","",F1644-G1644)</f>
        <v/>
      </c>
    </row>
    <row r="1645" customFormat="false" ht="12.75" hidden="false" customHeight="false" outlineLevel="0" collapsed="false">
      <c r="D1645" s="7" t="str">
        <f aca="true">IF(((ROW()-2)/$D$1+1)&gt;ROWS(dynamicdata),"",(ROW()-2)/$D$1+1)</f>
        <v/>
      </c>
      <c r="E1645" s="7" t="str">
        <f aca="true">IF($D1645="","",IF($D1645=INT($D1645),INDEX(dynamicdata,$D1645,COLUMN(A1644)),INDEX(dynamicdata,$D1645+1,COLUMN(A1644))*($D1645-INT($D1645))+INDEX(dynamicdata,$D1645,COLUMN(A1644))*(1-$D1645+INT($D1645))))</f>
        <v/>
      </c>
      <c r="F1645" s="7" t="str">
        <f aca="true">IF($D1645="","",IF($D1645=INT($D1645),INDEX(dynamicdata,$D1645,COLUMN(B1644)),INDEX(dynamicdata,$D1645+1,COLUMN(B1644))*($D1645-INT($D1645))+INDEX(dynamicdata,$D1645,COLUMN(B1644))*(1-$D1645+INT($D1645))))</f>
        <v/>
      </c>
      <c r="G1645" s="8" t="str">
        <f aca="false">IF($D1645="","",MIN(E1645:F1645))</f>
        <v/>
      </c>
      <c r="H1645" s="8" t="str">
        <f aca="false">IF($D1645="","",E1645-G1645)</f>
        <v/>
      </c>
      <c r="I1645" s="8" t="str">
        <f aca="false">IF($D1645="","",F1645-G1645)</f>
        <v/>
      </c>
    </row>
    <row r="1646" customFormat="false" ht="12.75" hidden="false" customHeight="false" outlineLevel="0" collapsed="false">
      <c r="D1646" s="7" t="str">
        <f aca="true">IF(((ROW()-2)/$D$1+1)&gt;ROWS(dynamicdata),"",(ROW()-2)/$D$1+1)</f>
        <v/>
      </c>
      <c r="E1646" s="7" t="str">
        <f aca="true">IF($D1646="","",IF($D1646=INT($D1646),INDEX(dynamicdata,$D1646,COLUMN(A1645)),INDEX(dynamicdata,$D1646+1,COLUMN(A1645))*($D1646-INT($D1646))+INDEX(dynamicdata,$D1646,COLUMN(A1645))*(1-$D1646+INT($D1646))))</f>
        <v/>
      </c>
      <c r="F1646" s="7" t="str">
        <f aca="true">IF($D1646="","",IF($D1646=INT($D1646),INDEX(dynamicdata,$D1646,COLUMN(B1645)),INDEX(dynamicdata,$D1646+1,COLUMN(B1645))*($D1646-INT($D1646))+INDEX(dynamicdata,$D1646,COLUMN(B1645))*(1-$D1646+INT($D1646))))</f>
        <v/>
      </c>
      <c r="G1646" s="8" t="str">
        <f aca="false">IF($D1646="","",MIN(E1646:F1646))</f>
        <v/>
      </c>
      <c r="H1646" s="8" t="str">
        <f aca="false">IF($D1646="","",E1646-G1646)</f>
        <v/>
      </c>
      <c r="I1646" s="8" t="str">
        <f aca="false">IF($D1646="","",F1646-G1646)</f>
        <v/>
      </c>
    </row>
    <row r="1647" customFormat="false" ht="12.75" hidden="false" customHeight="false" outlineLevel="0" collapsed="false">
      <c r="D1647" s="7" t="str">
        <f aca="true">IF(((ROW()-2)/$D$1+1)&gt;ROWS(dynamicdata),"",(ROW()-2)/$D$1+1)</f>
        <v/>
      </c>
      <c r="E1647" s="7" t="str">
        <f aca="true">IF($D1647="","",IF($D1647=INT($D1647),INDEX(dynamicdata,$D1647,COLUMN(A1646)),INDEX(dynamicdata,$D1647+1,COLUMN(A1646))*($D1647-INT($D1647))+INDEX(dynamicdata,$D1647,COLUMN(A1646))*(1-$D1647+INT($D1647))))</f>
        <v/>
      </c>
      <c r="F1647" s="7" t="str">
        <f aca="true">IF($D1647="","",IF($D1647=INT($D1647),INDEX(dynamicdata,$D1647,COLUMN(B1646)),INDEX(dynamicdata,$D1647+1,COLUMN(B1646))*($D1647-INT($D1647))+INDEX(dynamicdata,$D1647,COLUMN(B1646))*(1-$D1647+INT($D1647))))</f>
        <v/>
      </c>
      <c r="G1647" s="8" t="str">
        <f aca="false">IF($D1647="","",MIN(E1647:F1647))</f>
        <v/>
      </c>
      <c r="H1647" s="8" t="str">
        <f aca="false">IF($D1647="","",E1647-G1647)</f>
        <v/>
      </c>
      <c r="I1647" s="8" t="str">
        <f aca="false">IF($D1647="","",F1647-G1647)</f>
        <v/>
      </c>
    </row>
    <row r="1648" customFormat="false" ht="12.75" hidden="false" customHeight="false" outlineLevel="0" collapsed="false">
      <c r="D1648" s="7" t="str">
        <f aca="true">IF(((ROW()-2)/$D$1+1)&gt;ROWS(dynamicdata),"",(ROW()-2)/$D$1+1)</f>
        <v/>
      </c>
      <c r="E1648" s="7" t="str">
        <f aca="true">IF($D1648="","",IF($D1648=INT($D1648),INDEX(dynamicdata,$D1648,COLUMN(A1647)),INDEX(dynamicdata,$D1648+1,COLUMN(A1647))*($D1648-INT($D1648))+INDEX(dynamicdata,$D1648,COLUMN(A1647))*(1-$D1648+INT($D1648))))</f>
        <v/>
      </c>
      <c r="F1648" s="7" t="str">
        <f aca="true">IF($D1648="","",IF($D1648=INT($D1648),INDEX(dynamicdata,$D1648,COLUMN(B1647)),INDEX(dynamicdata,$D1648+1,COLUMN(B1647))*($D1648-INT($D1648))+INDEX(dynamicdata,$D1648,COLUMN(B1647))*(1-$D1648+INT($D1648))))</f>
        <v/>
      </c>
      <c r="G1648" s="8" t="str">
        <f aca="false">IF($D1648="","",MIN(E1648:F1648))</f>
        <v/>
      </c>
      <c r="H1648" s="8" t="str">
        <f aca="false">IF($D1648="","",E1648-G1648)</f>
        <v/>
      </c>
      <c r="I1648" s="8" t="str">
        <f aca="false">IF($D1648="","",F1648-G1648)</f>
        <v/>
      </c>
    </row>
    <row r="1649" customFormat="false" ht="12.75" hidden="false" customHeight="false" outlineLevel="0" collapsed="false">
      <c r="D1649" s="7" t="str">
        <f aca="true">IF(((ROW()-2)/$D$1+1)&gt;ROWS(dynamicdata),"",(ROW()-2)/$D$1+1)</f>
        <v/>
      </c>
      <c r="E1649" s="7" t="str">
        <f aca="true">IF($D1649="","",IF($D1649=INT($D1649),INDEX(dynamicdata,$D1649,COLUMN(A1648)),INDEX(dynamicdata,$D1649+1,COLUMN(A1648))*($D1649-INT($D1649))+INDEX(dynamicdata,$D1649,COLUMN(A1648))*(1-$D1649+INT($D1649))))</f>
        <v/>
      </c>
      <c r="F1649" s="7" t="str">
        <f aca="true">IF($D1649="","",IF($D1649=INT($D1649),INDEX(dynamicdata,$D1649,COLUMN(B1648)),INDEX(dynamicdata,$D1649+1,COLUMN(B1648))*($D1649-INT($D1649))+INDEX(dynamicdata,$D1649,COLUMN(B1648))*(1-$D1649+INT($D1649))))</f>
        <v/>
      </c>
      <c r="G1649" s="8" t="str">
        <f aca="false">IF($D1649="","",MIN(E1649:F1649))</f>
        <v/>
      </c>
      <c r="H1649" s="8" t="str">
        <f aca="false">IF($D1649="","",E1649-G1649)</f>
        <v/>
      </c>
      <c r="I1649" s="8" t="str">
        <f aca="false">IF($D1649="","",F1649-G1649)</f>
        <v/>
      </c>
    </row>
    <row r="1650" customFormat="false" ht="12.75" hidden="false" customHeight="false" outlineLevel="0" collapsed="false">
      <c r="D1650" s="7" t="str">
        <f aca="true">IF(((ROW()-2)/$D$1+1)&gt;ROWS(dynamicdata),"",(ROW()-2)/$D$1+1)</f>
        <v/>
      </c>
      <c r="E1650" s="7" t="str">
        <f aca="true">IF($D1650="","",IF($D1650=INT($D1650),INDEX(dynamicdata,$D1650,COLUMN(A1649)),INDEX(dynamicdata,$D1650+1,COLUMN(A1649))*($D1650-INT($D1650))+INDEX(dynamicdata,$D1650,COLUMN(A1649))*(1-$D1650+INT($D1650))))</f>
        <v/>
      </c>
      <c r="F1650" s="7" t="str">
        <f aca="true">IF($D1650="","",IF($D1650=INT($D1650),INDEX(dynamicdata,$D1650,COLUMN(B1649)),INDEX(dynamicdata,$D1650+1,COLUMN(B1649))*($D1650-INT($D1650))+INDEX(dynamicdata,$D1650,COLUMN(B1649))*(1-$D1650+INT($D1650))))</f>
        <v/>
      </c>
      <c r="G1650" s="8" t="str">
        <f aca="false">IF($D1650="","",MIN(E1650:F1650))</f>
        <v/>
      </c>
      <c r="H1650" s="8" t="str">
        <f aca="false">IF($D1650="","",E1650-G1650)</f>
        <v/>
      </c>
      <c r="I1650" s="8" t="str">
        <f aca="false">IF($D1650="","",F1650-G1650)</f>
        <v/>
      </c>
    </row>
    <row r="1651" customFormat="false" ht="12.75" hidden="false" customHeight="false" outlineLevel="0" collapsed="false">
      <c r="D1651" s="7" t="str">
        <f aca="true">IF(((ROW()-2)/$D$1+1)&gt;ROWS(dynamicdata),"",(ROW()-2)/$D$1+1)</f>
        <v/>
      </c>
      <c r="E1651" s="7" t="str">
        <f aca="true">IF($D1651="","",IF($D1651=INT($D1651),INDEX(dynamicdata,$D1651,COLUMN(A1650)),INDEX(dynamicdata,$D1651+1,COLUMN(A1650))*($D1651-INT($D1651))+INDEX(dynamicdata,$D1651,COLUMN(A1650))*(1-$D1651+INT($D1651))))</f>
        <v/>
      </c>
      <c r="F1651" s="7" t="str">
        <f aca="true">IF($D1651="","",IF($D1651=INT($D1651),INDEX(dynamicdata,$D1651,COLUMN(B1650)),INDEX(dynamicdata,$D1651+1,COLUMN(B1650))*($D1651-INT($D1651))+INDEX(dynamicdata,$D1651,COLUMN(B1650))*(1-$D1651+INT($D1651))))</f>
        <v/>
      </c>
      <c r="G1651" s="8" t="str">
        <f aca="false">IF($D1651="","",MIN(E1651:F1651))</f>
        <v/>
      </c>
      <c r="H1651" s="8" t="str">
        <f aca="false">IF($D1651="","",E1651-G1651)</f>
        <v/>
      </c>
      <c r="I1651" s="8" t="str">
        <f aca="false">IF($D1651="","",F1651-G1651)</f>
        <v/>
      </c>
    </row>
    <row r="1652" customFormat="false" ht="12.75" hidden="false" customHeight="false" outlineLevel="0" collapsed="false">
      <c r="D1652" s="7" t="str">
        <f aca="true">IF(((ROW()-2)/$D$1+1)&gt;ROWS(dynamicdata),"",(ROW()-2)/$D$1+1)</f>
        <v/>
      </c>
      <c r="E1652" s="7" t="str">
        <f aca="true">IF($D1652="","",IF($D1652=INT($D1652),INDEX(dynamicdata,$D1652,COLUMN(A1651)),INDEX(dynamicdata,$D1652+1,COLUMN(A1651))*($D1652-INT($D1652))+INDEX(dynamicdata,$D1652,COLUMN(A1651))*(1-$D1652+INT($D1652))))</f>
        <v/>
      </c>
      <c r="F1652" s="7" t="str">
        <f aca="true">IF($D1652="","",IF($D1652=INT($D1652),INDEX(dynamicdata,$D1652,COLUMN(B1651)),INDEX(dynamicdata,$D1652+1,COLUMN(B1651))*($D1652-INT($D1652))+INDEX(dynamicdata,$D1652,COLUMN(B1651))*(1-$D1652+INT($D1652))))</f>
        <v/>
      </c>
      <c r="G1652" s="8" t="str">
        <f aca="false">IF($D1652="","",MIN(E1652:F1652))</f>
        <v/>
      </c>
      <c r="H1652" s="8" t="str">
        <f aca="false">IF($D1652="","",E1652-G1652)</f>
        <v/>
      </c>
      <c r="I1652" s="8" t="str">
        <f aca="false">IF($D1652="","",F1652-G1652)</f>
        <v/>
      </c>
    </row>
    <row r="1653" customFormat="false" ht="12.75" hidden="false" customHeight="false" outlineLevel="0" collapsed="false">
      <c r="D1653" s="7" t="str">
        <f aca="true">IF(((ROW()-2)/$D$1+1)&gt;ROWS(dynamicdata),"",(ROW()-2)/$D$1+1)</f>
        <v/>
      </c>
      <c r="E1653" s="7" t="str">
        <f aca="true">IF($D1653="","",IF($D1653=INT($D1653),INDEX(dynamicdata,$D1653,COLUMN(A1652)),INDEX(dynamicdata,$D1653+1,COLUMN(A1652))*($D1653-INT($D1653))+INDEX(dynamicdata,$D1653,COLUMN(A1652))*(1-$D1653+INT($D1653))))</f>
        <v/>
      </c>
      <c r="F1653" s="7" t="str">
        <f aca="true">IF($D1653="","",IF($D1653=INT($D1653),INDEX(dynamicdata,$D1653,COLUMN(B1652)),INDEX(dynamicdata,$D1653+1,COLUMN(B1652))*($D1653-INT($D1653))+INDEX(dynamicdata,$D1653,COLUMN(B1652))*(1-$D1653+INT($D1653))))</f>
        <v/>
      </c>
      <c r="G1653" s="8" t="str">
        <f aca="false">IF($D1653="","",MIN(E1653:F1653))</f>
        <v/>
      </c>
      <c r="H1653" s="8" t="str">
        <f aca="false">IF($D1653="","",E1653-G1653)</f>
        <v/>
      </c>
      <c r="I1653" s="8" t="str">
        <f aca="false">IF($D1653="","",F1653-G1653)</f>
        <v/>
      </c>
    </row>
    <row r="1654" customFormat="false" ht="12.75" hidden="false" customHeight="false" outlineLevel="0" collapsed="false">
      <c r="D1654" s="7" t="str">
        <f aca="true">IF(((ROW()-2)/$D$1+1)&gt;ROWS(dynamicdata),"",(ROW()-2)/$D$1+1)</f>
        <v/>
      </c>
      <c r="E1654" s="7" t="str">
        <f aca="true">IF($D1654="","",IF($D1654=INT($D1654),INDEX(dynamicdata,$D1654,COLUMN(A1653)),INDEX(dynamicdata,$D1654+1,COLUMN(A1653))*($D1654-INT($D1654))+INDEX(dynamicdata,$D1654,COLUMN(A1653))*(1-$D1654+INT($D1654))))</f>
        <v/>
      </c>
      <c r="F1654" s="7" t="str">
        <f aca="true">IF($D1654="","",IF($D1654=INT($D1654),INDEX(dynamicdata,$D1654,COLUMN(B1653)),INDEX(dynamicdata,$D1654+1,COLUMN(B1653))*($D1654-INT($D1654))+INDEX(dynamicdata,$D1654,COLUMN(B1653))*(1-$D1654+INT($D1654))))</f>
        <v/>
      </c>
      <c r="G1654" s="8" t="str">
        <f aca="false">IF($D1654="","",MIN(E1654:F1654))</f>
        <v/>
      </c>
      <c r="H1654" s="8" t="str">
        <f aca="false">IF($D1654="","",E1654-G1654)</f>
        <v/>
      </c>
      <c r="I1654" s="8" t="str">
        <f aca="false">IF($D1654="","",F1654-G1654)</f>
        <v/>
      </c>
    </row>
    <row r="1655" customFormat="false" ht="12.75" hidden="false" customHeight="false" outlineLevel="0" collapsed="false">
      <c r="D1655" s="7" t="str">
        <f aca="true">IF(((ROW()-2)/$D$1+1)&gt;ROWS(dynamicdata),"",(ROW()-2)/$D$1+1)</f>
        <v/>
      </c>
      <c r="E1655" s="7" t="str">
        <f aca="true">IF($D1655="","",IF($D1655=INT($D1655),INDEX(dynamicdata,$D1655,COLUMN(A1654)),INDEX(dynamicdata,$D1655+1,COLUMN(A1654))*($D1655-INT($D1655))+INDEX(dynamicdata,$D1655,COLUMN(A1654))*(1-$D1655+INT($D1655))))</f>
        <v/>
      </c>
      <c r="F1655" s="7" t="str">
        <f aca="true">IF($D1655="","",IF($D1655=INT($D1655),INDEX(dynamicdata,$D1655,COLUMN(B1654)),INDEX(dynamicdata,$D1655+1,COLUMN(B1654))*($D1655-INT($D1655))+INDEX(dynamicdata,$D1655,COLUMN(B1654))*(1-$D1655+INT($D1655))))</f>
        <v/>
      </c>
      <c r="G1655" s="8" t="str">
        <f aca="false">IF($D1655="","",MIN(E1655:F1655))</f>
        <v/>
      </c>
      <c r="H1655" s="8" t="str">
        <f aca="false">IF($D1655="","",E1655-G1655)</f>
        <v/>
      </c>
      <c r="I1655" s="8" t="str">
        <f aca="false">IF($D1655="","",F1655-G1655)</f>
        <v/>
      </c>
    </row>
    <row r="1656" customFormat="false" ht="12.75" hidden="false" customHeight="false" outlineLevel="0" collapsed="false">
      <c r="D1656" s="7" t="str">
        <f aca="true">IF(((ROW()-2)/$D$1+1)&gt;ROWS(dynamicdata),"",(ROW()-2)/$D$1+1)</f>
        <v/>
      </c>
      <c r="E1656" s="7" t="str">
        <f aca="true">IF($D1656="","",IF($D1656=INT($D1656),INDEX(dynamicdata,$D1656,COLUMN(A1655)),INDEX(dynamicdata,$D1656+1,COLUMN(A1655))*($D1656-INT($D1656))+INDEX(dynamicdata,$D1656,COLUMN(A1655))*(1-$D1656+INT($D1656))))</f>
        <v/>
      </c>
      <c r="F1656" s="7" t="str">
        <f aca="true">IF($D1656="","",IF($D1656=INT($D1656),INDEX(dynamicdata,$D1656,COLUMN(B1655)),INDEX(dynamicdata,$D1656+1,COLUMN(B1655))*($D1656-INT($D1656))+INDEX(dynamicdata,$D1656,COLUMN(B1655))*(1-$D1656+INT($D1656))))</f>
        <v/>
      </c>
      <c r="G1656" s="8" t="str">
        <f aca="false">IF($D1656="","",MIN(E1656:F1656))</f>
        <v/>
      </c>
      <c r="H1656" s="8" t="str">
        <f aca="false">IF($D1656="","",E1656-G1656)</f>
        <v/>
      </c>
      <c r="I1656" s="8" t="str">
        <f aca="false">IF($D1656="","",F1656-G1656)</f>
        <v/>
      </c>
    </row>
    <row r="1657" customFormat="false" ht="12.75" hidden="false" customHeight="false" outlineLevel="0" collapsed="false">
      <c r="D1657" s="7" t="str">
        <f aca="true">IF(((ROW()-2)/$D$1+1)&gt;ROWS(dynamicdata),"",(ROW()-2)/$D$1+1)</f>
        <v/>
      </c>
      <c r="E1657" s="7" t="str">
        <f aca="true">IF($D1657="","",IF($D1657=INT($D1657),INDEX(dynamicdata,$D1657,COLUMN(A1656)),INDEX(dynamicdata,$D1657+1,COLUMN(A1656))*($D1657-INT($D1657))+INDEX(dynamicdata,$D1657,COLUMN(A1656))*(1-$D1657+INT($D1657))))</f>
        <v/>
      </c>
      <c r="F1657" s="7" t="str">
        <f aca="true">IF($D1657="","",IF($D1657=INT($D1657),INDEX(dynamicdata,$D1657,COLUMN(B1656)),INDEX(dynamicdata,$D1657+1,COLUMN(B1656))*($D1657-INT($D1657))+INDEX(dynamicdata,$D1657,COLUMN(B1656))*(1-$D1657+INT($D1657))))</f>
        <v/>
      </c>
      <c r="G1657" s="8" t="str">
        <f aca="false">IF($D1657="","",MIN(E1657:F1657))</f>
        <v/>
      </c>
      <c r="H1657" s="8" t="str">
        <f aca="false">IF($D1657="","",E1657-G1657)</f>
        <v/>
      </c>
      <c r="I1657" s="8" t="str">
        <f aca="false">IF($D1657="","",F1657-G1657)</f>
        <v/>
      </c>
    </row>
    <row r="1658" customFormat="false" ht="12.75" hidden="false" customHeight="false" outlineLevel="0" collapsed="false">
      <c r="D1658" s="7" t="str">
        <f aca="true">IF(((ROW()-2)/$D$1+1)&gt;ROWS(dynamicdata),"",(ROW()-2)/$D$1+1)</f>
        <v/>
      </c>
      <c r="E1658" s="7" t="str">
        <f aca="true">IF($D1658="","",IF($D1658=INT($D1658),INDEX(dynamicdata,$D1658,COLUMN(A1657)),INDEX(dynamicdata,$D1658+1,COLUMN(A1657))*($D1658-INT($D1658))+INDEX(dynamicdata,$D1658,COLUMN(A1657))*(1-$D1658+INT($D1658))))</f>
        <v/>
      </c>
      <c r="F1658" s="7" t="str">
        <f aca="true">IF($D1658="","",IF($D1658=INT($D1658),INDEX(dynamicdata,$D1658,COLUMN(B1657)),INDEX(dynamicdata,$D1658+1,COLUMN(B1657))*($D1658-INT($D1658))+INDEX(dynamicdata,$D1658,COLUMN(B1657))*(1-$D1658+INT($D1658))))</f>
        <v/>
      </c>
      <c r="G1658" s="8" t="str">
        <f aca="false">IF($D1658="","",MIN(E1658:F1658))</f>
        <v/>
      </c>
      <c r="H1658" s="8" t="str">
        <f aca="false">IF($D1658="","",E1658-G1658)</f>
        <v/>
      </c>
      <c r="I1658" s="8" t="str">
        <f aca="false">IF($D1658="","",F1658-G1658)</f>
        <v/>
      </c>
    </row>
    <row r="1659" customFormat="false" ht="12.75" hidden="false" customHeight="false" outlineLevel="0" collapsed="false">
      <c r="D1659" s="7" t="str">
        <f aca="true">IF(((ROW()-2)/$D$1+1)&gt;ROWS(dynamicdata),"",(ROW()-2)/$D$1+1)</f>
        <v/>
      </c>
      <c r="E1659" s="7" t="str">
        <f aca="true">IF($D1659="","",IF($D1659=INT($D1659),INDEX(dynamicdata,$D1659,COLUMN(A1658)),INDEX(dynamicdata,$D1659+1,COLUMN(A1658))*($D1659-INT($D1659))+INDEX(dynamicdata,$D1659,COLUMN(A1658))*(1-$D1659+INT($D1659))))</f>
        <v/>
      </c>
      <c r="F1659" s="7" t="str">
        <f aca="true">IF($D1659="","",IF($D1659=INT($D1659),INDEX(dynamicdata,$D1659,COLUMN(B1658)),INDEX(dynamicdata,$D1659+1,COLUMN(B1658))*($D1659-INT($D1659))+INDEX(dynamicdata,$D1659,COLUMN(B1658))*(1-$D1659+INT($D1659))))</f>
        <v/>
      </c>
      <c r="G1659" s="8" t="str">
        <f aca="false">IF($D1659="","",MIN(E1659:F1659))</f>
        <v/>
      </c>
      <c r="H1659" s="8" t="str">
        <f aca="false">IF($D1659="","",E1659-G1659)</f>
        <v/>
      </c>
      <c r="I1659" s="8" t="str">
        <f aca="false">IF($D1659="","",F1659-G1659)</f>
        <v/>
      </c>
    </row>
    <row r="1660" customFormat="false" ht="12.75" hidden="false" customHeight="false" outlineLevel="0" collapsed="false">
      <c r="D1660" s="7" t="str">
        <f aca="true">IF(((ROW()-2)/$D$1+1)&gt;ROWS(dynamicdata),"",(ROW()-2)/$D$1+1)</f>
        <v/>
      </c>
      <c r="E1660" s="7" t="str">
        <f aca="true">IF($D1660="","",IF($D1660=INT($D1660),INDEX(dynamicdata,$D1660,COLUMN(A1659)),INDEX(dynamicdata,$D1660+1,COLUMN(A1659))*($D1660-INT($D1660))+INDEX(dynamicdata,$D1660,COLUMN(A1659))*(1-$D1660+INT($D1660))))</f>
        <v/>
      </c>
      <c r="F1660" s="7" t="str">
        <f aca="true">IF($D1660="","",IF($D1660=INT($D1660),INDEX(dynamicdata,$D1660,COLUMN(B1659)),INDEX(dynamicdata,$D1660+1,COLUMN(B1659))*($D1660-INT($D1660))+INDEX(dynamicdata,$D1660,COLUMN(B1659))*(1-$D1660+INT($D1660))))</f>
        <v/>
      </c>
      <c r="G1660" s="8" t="str">
        <f aca="false">IF($D1660="","",MIN(E1660:F1660))</f>
        <v/>
      </c>
      <c r="H1660" s="8" t="str">
        <f aca="false">IF($D1660="","",E1660-G1660)</f>
        <v/>
      </c>
      <c r="I1660" s="8" t="str">
        <f aca="false">IF($D1660="","",F1660-G1660)</f>
        <v/>
      </c>
    </row>
    <row r="1661" customFormat="false" ht="12.75" hidden="false" customHeight="false" outlineLevel="0" collapsed="false">
      <c r="D1661" s="7" t="str">
        <f aca="true">IF(((ROW()-2)/$D$1+1)&gt;ROWS(dynamicdata),"",(ROW()-2)/$D$1+1)</f>
        <v/>
      </c>
      <c r="E1661" s="7" t="str">
        <f aca="true">IF($D1661="","",IF($D1661=INT($D1661),INDEX(dynamicdata,$D1661,COLUMN(A1660)),INDEX(dynamicdata,$D1661+1,COLUMN(A1660))*($D1661-INT($D1661))+INDEX(dynamicdata,$D1661,COLUMN(A1660))*(1-$D1661+INT($D1661))))</f>
        <v/>
      </c>
      <c r="F1661" s="7" t="str">
        <f aca="true">IF($D1661="","",IF($D1661=INT($D1661),INDEX(dynamicdata,$D1661,COLUMN(B1660)),INDEX(dynamicdata,$D1661+1,COLUMN(B1660))*($D1661-INT($D1661))+INDEX(dynamicdata,$D1661,COLUMN(B1660))*(1-$D1661+INT($D1661))))</f>
        <v/>
      </c>
      <c r="G1661" s="8" t="str">
        <f aca="false">IF($D1661="","",MIN(E1661:F1661))</f>
        <v/>
      </c>
      <c r="H1661" s="8" t="str">
        <f aca="false">IF($D1661="","",E1661-G1661)</f>
        <v/>
      </c>
      <c r="I1661" s="8" t="str">
        <f aca="false">IF($D1661="","",F1661-G1661)</f>
        <v/>
      </c>
    </row>
    <row r="1662" customFormat="false" ht="12.75" hidden="false" customHeight="false" outlineLevel="0" collapsed="false">
      <c r="D1662" s="7" t="str">
        <f aca="true">IF(((ROW()-2)/$D$1+1)&gt;ROWS(dynamicdata),"",(ROW()-2)/$D$1+1)</f>
        <v/>
      </c>
      <c r="E1662" s="7" t="str">
        <f aca="true">IF($D1662="","",IF($D1662=INT($D1662),INDEX(dynamicdata,$D1662,COLUMN(A1661)),INDEX(dynamicdata,$D1662+1,COLUMN(A1661))*($D1662-INT($D1662))+INDEX(dynamicdata,$D1662,COLUMN(A1661))*(1-$D1662+INT($D1662))))</f>
        <v/>
      </c>
      <c r="F1662" s="7" t="str">
        <f aca="true">IF($D1662="","",IF($D1662=INT($D1662),INDEX(dynamicdata,$D1662,COLUMN(B1661)),INDEX(dynamicdata,$D1662+1,COLUMN(B1661))*($D1662-INT($D1662))+INDEX(dynamicdata,$D1662,COLUMN(B1661))*(1-$D1662+INT($D1662))))</f>
        <v/>
      </c>
      <c r="G1662" s="8" t="str">
        <f aca="false">IF($D1662="","",MIN(E1662:F1662))</f>
        <v/>
      </c>
      <c r="H1662" s="8" t="str">
        <f aca="false">IF($D1662="","",E1662-G1662)</f>
        <v/>
      </c>
      <c r="I1662" s="8" t="str">
        <f aca="false">IF($D1662="","",F1662-G1662)</f>
        <v/>
      </c>
    </row>
    <row r="1663" customFormat="false" ht="12.75" hidden="false" customHeight="false" outlineLevel="0" collapsed="false">
      <c r="D1663" s="7" t="str">
        <f aca="true">IF(((ROW()-2)/$D$1+1)&gt;ROWS(dynamicdata),"",(ROW()-2)/$D$1+1)</f>
        <v/>
      </c>
      <c r="E1663" s="7" t="str">
        <f aca="true">IF($D1663="","",IF($D1663=INT($D1663),INDEX(dynamicdata,$D1663,COLUMN(A1662)),INDEX(dynamicdata,$D1663+1,COLUMN(A1662))*($D1663-INT($D1663))+INDEX(dynamicdata,$D1663,COLUMN(A1662))*(1-$D1663+INT($D1663))))</f>
        <v/>
      </c>
      <c r="F1663" s="7" t="str">
        <f aca="true">IF($D1663="","",IF($D1663=INT($D1663),INDEX(dynamicdata,$D1663,COLUMN(B1662)),INDEX(dynamicdata,$D1663+1,COLUMN(B1662))*($D1663-INT($D1663))+INDEX(dynamicdata,$D1663,COLUMN(B1662))*(1-$D1663+INT($D1663))))</f>
        <v/>
      </c>
      <c r="G1663" s="8" t="str">
        <f aca="false">IF($D1663="","",MIN(E1663:F1663))</f>
        <v/>
      </c>
      <c r="H1663" s="8" t="str">
        <f aca="false">IF($D1663="","",E1663-G1663)</f>
        <v/>
      </c>
      <c r="I1663" s="8" t="str">
        <f aca="false">IF($D1663="","",F1663-G1663)</f>
        <v/>
      </c>
    </row>
    <row r="1664" customFormat="false" ht="12.75" hidden="false" customHeight="false" outlineLevel="0" collapsed="false">
      <c r="D1664" s="7" t="str">
        <f aca="true">IF(((ROW()-2)/$D$1+1)&gt;ROWS(dynamicdata),"",(ROW()-2)/$D$1+1)</f>
        <v/>
      </c>
      <c r="E1664" s="7" t="str">
        <f aca="true">IF($D1664="","",IF($D1664=INT($D1664),INDEX(dynamicdata,$D1664,COLUMN(A1663)),INDEX(dynamicdata,$D1664+1,COLUMN(A1663))*($D1664-INT($D1664))+INDEX(dynamicdata,$D1664,COLUMN(A1663))*(1-$D1664+INT($D1664))))</f>
        <v/>
      </c>
      <c r="F1664" s="7" t="str">
        <f aca="true">IF($D1664="","",IF($D1664=INT($D1664),INDEX(dynamicdata,$D1664,COLUMN(B1663)),INDEX(dynamicdata,$D1664+1,COLUMN(B1663))*($D1664-INT($D1664))+INDEX(dynamicdata,$D1664,COLUMN(B1663))*(1-$D1664+INT($D1664))))</f>
        <v/>
      </c>
      <c r="G1664" s="8" t="str">
        <f aca="false">IF($D1664="","",MIN(E1664:F1664))</f>
        <v/>
      </c>
      <c r="H1664" s="8" t="str">
        <f aca="false">IF($D1664="","",E1664-G1664)</f>
        <v/>
      </c>
      <c r="I1664" s="8" t="str">
        <f aca="false">IF($D1664="","",F1664-G1664)</f>
        <v/>
      </c>
    </row>
    <row r="1665" customFormat="false" ht="12.75" hidden="false" customHeight="false" outlineLevel="0" collapsed="false">
      <c r="D1665" s="7" t="str">
        <f aca="true">IF(((ROW()-2)/$D$1+1)&gt;ROWS(dynamicdata),"",(ROW()-2)/$D$1+1)</f>
        <v/>
      </c>
      <c r="E1665" s="7" t="str">
        <f aca="true">IF($D1665="","",IF($D1665=INT($D1665),INDEX(dynamicdata,$D1665,COLUMN(A1664)),INDEX(dynamicdata,$D1665+1,COLUMN(A1664))*($D1665-INT($D1665))+INDEX(dynamicdata,$D1665,COLUMN(A1664))*(1-$D1665+INT($D1665))))</f>
        <v/>
      </c>
      <c r="F1665" s="7" t="str">
        <f aca="true">IF($D1665="","",IF($D1665=INT($D1665),INDEX(dynamicdata,$D1665,COLUMN(B1664)),INDEX(dynamicdata,$D1665+1,COLUMN(B1664))*($D1665-INT($D1665))+INDEX(dynamicdata,$D1665,COLUMN(B1664))*(1-$D1665+INT($D1665))))</f>
        <v/>
      </c>
      <c r="G1665" s="8" t="str">
        <f aca="false">IF($D1665="","",MIN(E1665:F1665))</f>
        <v/>
      </c>
      <c r="H1665" s="8" t="str">
        <f aca="false">IF($D1665="","",E1665-G1665)</f>
        <v/>
      </c>
      <c r="I1665" s="8" t="str">
        <f aca="false">IF($D1665="","",F1665-G1665)</f>
        <v/>
      </c>
    </row>
    <row r="1666" customFormat="false" ht="12.75" hidden="false" customHeight="false" outlineLevel="0" collapsed="false">
      <c r="D1666" s="7" t="str">
        <f aca="true">IF(((ROW()-2)/$D$1+1)&gt;ROWS(dynamicdata),"",(ROW()-2)/$D$1+1)</f>
        <v/>
      </c>
      <c r="E1666" s="7" t="str">
        <f aca="true">IF($D1666="","",IF($D1666=INT($D1666),INDEX(dynamicdata,$D1666,COLUMN(A1665)),INDEX(dynamicdata,$D1666+1,COLUMN(A1665))*($D1666-INT($D1666))+INDEX(dynamicdata,$D1666,COLUMN(A1665))*(1-$D1666+INT($D1666))))</f>
        <v/>
      </c>
      <c r="F1666" s="7" t="str">
        <f aca="true">IF($D1666="","",IF($D1666=INT($D1666),INDEX(dynamicdata,$D1666,COLUMN(B1665)),INDEX(dynamicdata,$D1666+1,COLUMN(B1665))*($D1666-INT($D1666))+INDEX(dynamicdata,$D1666,COLUMN(B1665))*(1-$D1666+INT($D1666))))</f>
        <v/>
      </c>
      <c r="G1666" s="8" t="str">
        <f aca="false">IF($D1666="","",MIN(E1666:F1666))</f>
        <v/>
      </c>
      <c r="H1666" s="8" t="str">
        <f aca="false">IF($D1666="","",E1666-G1666)</f>
        <v/>
      </c>
      <c r="I1666" s="8" t="str">
        <f aca="false">IF($D1666="","",F1666-G1666)</f>
        <v/>
      </c>
    </row>
    <row r="1667" customFormat="false" ht="12.75" hidden="false" customHeight="false" outlineLevel="0" collapsed="false">
      <c r="D1667" s="7" t="str">
        <f aca="true">IF(((ROW()-2)/$D$1+1)&gt;ROWS(dynamicdata),"",(ROW()-2)/$D$1+1)</f>
        <v/>
      </c>
      <c r="E1667" s="7" t="str">
        <f aca="true">IF($D1667="","",IF($D1667=INT($D1667),INDEX(dynamicdata,$D1667,COLUMN(A1666)),INDEX(dynamicdata,$D1667+1,COLUMN(A1666))*($D1667-INT($D1667))+INDEX(dynamicdata,$D1667,COLUMN(A1666))*(1-$D1667+INT($D1667))))</f>
        <v/>
      </c>
      <c r="F1667" s="7" t="str">
        <f aca="true">IF($D1667="","",IF($D1667=INT($D1667),INDEX(dynamicdata,$D1667,COLUMN(B1666)),INDEX(dynamicdata,$D1667+1,COLUMN(B1666))*($D1667-INT($D1667))+INDEX(dynamicdata,$D1667,COLUMN(B1666))*(1-$D1667+INT($D1667))))</f>
        <v/>
      </c>
      <c r="G1667" s="8" t="str">
        <f aca="false">IF($D1667="","",MIN(E1667:F1667))</f>
        <v/>
      </c>
      <c r="H1667" s="8" t="str">
        <f aca="false">IF($D1667="","",E1667-G1667)</f>
        <v/>
      </c>
      <c r="I1667" s="8" t="str">
        <f aca="false">IF($D1667="","",F1667-G1667)</f>
        <v/>
      </c>
    </row>
    <row r="1668" customFormat="false" ht="12.75" hidden="false" customHeight="false" outlineLevel="0" collapsed="false">
      <c r="D1668" s="7" t="str">
        <f aca="true">IF(((ROW()-2)/$D$1+1)&gt;ROWS(dynamicdata),"",(ROW()-2)/$D$1+1)</f>
        <v/>
      </c>
      <c r="E1668" s="7" t="str">
        <f aca="true">IF($D1668="","",IF($D1668=INT($D1668),INDEX(dynamicdata,$D1668,COLUMN(A1667)),INDEX(dynamicdata,$D1668+1,COLUMN(A1667))*($D1668-INT($D1668))+INDEX(dynamicdata,$D1668,COLUMN(A1667))*(1-$D1668+INT($D1668))))</f>
        <v/>
      </c>
      <c r="F1668" s="7" t="str">
        <f aca="true">IF($D1668="","",IF($D1668=INT($D1668),INDEX(dynamicdata,$D1668,COLUMN(B1667)),INDEX(dynamicdata,$D1668+1,COLUMN(B1667))*($D1668-INT($D1668))+INDEX(dynamicdata,$D1668,COLUMN(B1667))*(1-$D1668+INT($D1668))))</f>
        <v/>
      </c>
      <c r="G1668" s="8" t="str">
        <f aca="false">IF($D1668="","",MIN(E1668:F1668))</f>
        <v/>
      </c>
      <c r="H1668" s="8" t="str">
        <f aca="false">IF($D1668="","",E1668-G1668)</f>
        <v/>
      </c>
      <c r="I1668" s="8" t="str">
        <f aca="false">IF($D1668="","",F1668-G1668)</f>
        <v/>
      </c>
    </row>
    <row r="1669" customFormat="false" ht="12.75" hidden="false" customHeight="false" outlineLevel="0" collapsed="false">
      <c r="D1669" s="7" t="str">
        <f aca="true">IF(((ROW()-2)/$D$1+1)&gt;ROWS(dynamicdata),"",(ROW()-2)/$D$1+1)</f>
        <v/>
      </c>
      <c r="E1669" s="7" t="str">
        <f aca="true">IF($D1669="","",IF($D1669=INT($D1669),INDEX(dynamicdata,$D1669,COLUMN(A1668)),INDEX(dynamicdata,$D1669+1,COLUMN(A1668))*($D1669-INT($D1669))+INDEX(dynamicdata,$D1669,COLUMN(A1668))*(1-$D1669+INT($D1669))))</f>
        <v/>
      </c>
      <c r="F1669" s="7" t="str">
        <f aca="true">IF($D1669="","",IF($D1669=INT($D1669),INDEX(dynamicdata,$D1669,COLUMN(B1668)),INDEX(dynamicdata,$D1669+1,COLUMN(B1668))*($D1669-INT($D1669))+INDEX(dynamicdata,$D1669,COLUMN(B1668))*(1-$D1669+INT($D1669))))</f>
        <v/>
      </c>
      <c r="G1669" s="8" t="str">
        <f aca="false">IF($D1669="","",MIN(E1669:F1669))</f>
        <v/>
      </c>
      <c r="H1669" s="8" t="str">
        <f aca="false">IF($D1669="","",E1669-G1669)</f>
        <v/>
      </c>
      <c r="I1669" s="8" t="str">
        <f aca="false">IF($D1669="","",F1669-G1669)</f>
        <v/>
      </c>
    </row>
    <row r="1670" customFormat="false" ht="12.75" hidden="false" customHeight="false" outlineLevel="0" collapsed="false">
      <c r="D1670" s="7" t="str">
        <f aca="true">IF(((ROW()-2)/$D$1+1)&gt;ROWS(dynamicdata),"",(ROW()-2)/$D$1+1)</f>
        <v/>
      </c>
      <c r="E1670" s="7" t="str">
        <f aca="true">IF($D1670="","",IF($D1670=INT($D1670),INDEX(dynamicdata,$D1670,COLUMN(A1669)),INDEX(dynamicdata,$D1670+1,COLUMN(A1669))*($D1670-INT($D1670))+INDEX(dynamicdata,$D1670,COLUMN(A1669))*(1-$D1670+INT($D1670))))</f>
        <v/>
      </c>
      <c r="F1670" s="7" t="str">
        <f aca="true">IF($D1670="","",IF($D1670=INT($D1670),INDEX(dynamicdata,$D1670,COLUMN(B1669)),INDEX(dynamicdata,$D1670+1,COLUMN(B1669))*($D1670-INT($D1670))+INDEX(dynamicdata,$D1670,COLUMN(B1669))*(1-$D1670+INT($D1670))))</f>
        <v/>
      </c>
      <c r="G1670" s="8" t="str">
        <f aca="false">IF($D1670="","",MIN(E1670:F1670))</f>
        <v/>
      </c>
      <c r="H1670" s="8" t="str">
        <f aca="false">IF($D1670="","",E1670-G1670)</f>
        <v/>
      </c>
      <c r="I1670" s="8" t="str">
        <f aca="false">IF($D1670="","",F1670-G1670)</f>
        <v/>
      </c>
    </row>
    <row r="1671" customFormat="false" ht="12.75" hidden="false" customHeight="false" outlineLevel="0" collapsed="false">
      <c r="D1671" s="7" t="str">
        <f aca="true">IF(((ROW()-2)/$D$1+1)&gt;ROWS(dynamicdata),"",(ROW()-2)/$D$1+1)</f>
        <v/>
      </c>
      <c r="E1671" s="7" t="str">
        <f aca="true">IF($D1671="","",IF($D1671=INT($D1671),INDEX(dynamicdata,$D1671,COLUMN(A1670)),INDEX(dynamicdata,$D1671+1,COLUMN(A1670))*($D1671-INT($D1671))+INDEX(dynamicdata,$D1671,COLUMN(A1670))*(1-$D1671+INT($D1671))))</f>
        <v/>
      </c>
      <c r="F1671" s="7" t="str">
        <f aca="true">IF($D1671="","",IF($D1671=INT($D1671),INDEX(dynamicdata,$D1671,COLUMN(B1670)),INDEX(dynamicdata,$D1671+1,COLUMN(B1670))*($D1671-INT($D1671))+INDEX(dynamicdata,$D1671,COLUMN(B1670))*(1-$D1671+INT($D1671))))</f>
        <v/>
      </c>
      <c r="G1671" s="8" t="str">
        <f aca="false">IF($D1671="","",MIN(E1671:F1671))</f>
        <v/>
      </c>
      <c r="H1671" s="8" t="str">
        <f aca="false">IF($D1671="","",E1671-G1671)</f>
        <v/>
      </c>
      <c r="I1671" s="8" t="str">
        <f aca="false">IF($D1671="","",F1671-G1671)</f>
        <v/>
      </c>
    </row>
    <row r="1672" customFormat="false" ht="12.75" hidden="false" customHeight="false" outlineLevel="0" collapsed="false">
      <c r="D1672" s="7" t="str">
        <f aca="true">IF(((ROW()-2)/$D$1+1)&gt;ROWS(dynamicdata),"",(ROW()-2)/$D$1+1)</f>
        <v/>
      </c>
      <c r="E1672" s="7" t="str">
        <f aca="true">IF($D1672="","",IF($D1672=INT($D1672),INDEX(dynamicdata,$D1672,COLUMN(A1671)),INDEX(dynamicdata,$D1672+1,COLUMN(A1671))*($D1672-INT($D1672))+INDEX(dynamicdata,$D1672,COLUMN(A1671))*(1-$D1672+INT($D1672))))</f>
        <v/>
      </c>
      <c r="F1672" s="7" t="str">
        <f aca="true">IF($D1672="","",IF($D1672=INT($D1672),INDEX(dynamicdata,$D1672,COLUMN(B1671)),INDEX(dynamicdata,$D1672+1,COLUMN(B1671))*($D1672-INT($D1672))+INDEX(dynamicdata,$D1672,COLUMN(B1671))*(1-$D1672+INT($D1672))))</f>
        <v/>
      </c>
      <c r="G1672" s="8" t="str">
        <f aca="false">IF($D1672="","",MIN(E1672:F1672))</f>
        <v/>
      </c>
      <c r="H1672" s="8" t="str">
        <f aca="false">IF($D1672="","",E1672-G1672)</f>
        <v/>
      </c>
      <c r="I1672" s="8" t="str">
        <f aca="false">IF($D1672="","",F1672-G1672)</f>
        <v/>
      </c>
    </row>
    <row r="1673" customFormat="false" ht="12.75" hidden="false" customHeight="false" outlineLevel="0" collapsed="false">
      <c r="D1673" s="7" t="str">
        <f aca="true">IF(((ROW()-2)/$D$1+1)&gt;ROWS(dynamicdata),"",(ROW()-2)/$D$1+1)</f>
        <v/>
      </c>
      <c r="E1673" s="7" t="str">
        <f aca="true">IF($D1673="","",IF($D1673=INT($D1673),INDEX(dynamicdata,$D1673,COLUMN(A1672)),INDEX(dynamicdata,$D1673+1,COLUMN(A1672))*($D1673-INT($D1673))+INDEX(dynamicdata,$D1673,COLUMN(A1672))*(1-$D1673+INT($D1673))))</f>
        <v/>
      </c>
      <c r="F1673" s="7" t="str">
        <f aca="true">IF($D1673="","",IF($D1673=INT($D1673),INDEX(dynamicdata,$D1673,COLUMN(B1672)),INDEX(dynamicdata,$D1673+1,COLUMN(B1672))*($D1673-INT($D1673))+INDEX(dynamicdata,$D1673,COLUMN(B1672))*(1-$D1673+INT($D1673))))</f>
        <v/>
      </c>
      <c r="G1673" s="8" t="str">
        <f aca="false">IF($D1673="","",MIN(E1673:F1673))</f>
        <v/>
      </c>
      <c r="H1673" s="8" t="str">
        <f aca="false">IF($D1673="","",E1673-G1673)</f>
        <v/>
      </c>
      <c r="I1673" s="8" t="str">
        <f aca="false">IF($D1673="","",F1673-G1673)</f>
        <v/>
      </c>
    </row>
    <row r="1674" customFormat="false" ht="12.75" hidden="false" customHeight="false" outlineLevel="0" collapsed="false">
      <c r="D1674" s="7" t="str">
        <f aca="true">IF(((ROW()-2)/$D$1+1)&gt;ROWS(dynamicdata),"",(ROW()-2)/$D$1+1)</f>
        <v/>
      </c>
      <c r="E1674" s="7" t="str">
        <f aca="true">IF($D1674="","",IF($D1674=INT($D1674),INDEX(dynamicdata,$D1674,COLUMN(A1673)),INDEX(dynamicdata,$D1674+1,COLUMN(A1673))*($D1674-INT($D1674))+INDEX(dynamicdata,$D1674,COLUMN(A1673))*(1-$D1674+INT($D1674))))</f>
        <v/>
      </c>
      <c r="F1674" s="7" t="str">
        <f aca="true">IF($D1674="","",IF($D1674=INT($D1674),INDEX(dynamicdata,$D1674,COLUMN(B1673)),INDEX(dynamicdata,$D1674+1,COLUMN(B1673))*($D1674-INT($D1674))+INDEX(dynamicdata,$D1674,COLUMN(B1673))*(1-$D1674+INT($D1674))))</f>
        <v/>
      </c>
      <c r="G1674" s="8" t="str">
        <f aca="false">IF($D1674="","",MIN(E1674:F1674))</f>
        <v/>
      </c>
      <c r="H1674" s="8" t="str">
        <f aca="false">IF($D1674="","",E1674-G1674)</f>
        <v/>
      </c>
      <c r="I1674" s="8" t="str">
        <f aca="false">IF($D1674="","",F1674-G1674)</f>
        <v/>
      </c>
    </row>
    <row r="1675" customFormat="false" ht="12.75" hidden="false" customHeight="false" outlineLevel="0" collapsed="false">
      <c r="D1675" s="7" t="str">
        <f aca="true">IF(((ROW()-2)/$D$1+1)&gt;ROWS(dynamicdata),"",(ROW()-2)/$D$1+1)</f>
        <v/>
      </c>
      <c r="E1675" s="7" t="str">
        <f aca="true">IF($D1675="","",IF($D1675=INT($D1675),INDEX(dynamicdata,$D1675,COLUMN(A1674)),INDEX(dynamicdata,$D1675+1,COLUMN(A1674))*($D1675-INT($D1675))+INDEX(dynamicdata,$D1675,COLUMN(A1674))*(1-$D1675+INT($D1675))))</f>
        <v/>
      </c>
      <c r="F1675" s="7" t="str">
        <f aca="true">IF($D1675="","",IF($D1675=INT($D1675),INDEX(dynamicdata,$D1675,COLUMN(B1674)),INDEX(dynamicdata,$D1675+1,COLUMN(B1674))*($D1675-INT($D1675))+INDEX(dynamicdata,$D1675,COLUMN(B1674))*(1-$D1675+INT($D1675))))</f>
        <v/>
      </c>
      <c r="G1675" s="8" t="str">
        <f aca="false">IF($D1675="","",MIN(E1675:F1675))</f>
        <v/>
      </c>
      <c r="H1675" s="8" t="str">
        <f aca="false">IF($D1675="","",E1675-G1675)</f>
        <v/>
      </c>
      <c r="I1675" s="8" t="str">
        <f aca="false">IF($D1675="","",F1675-G1675)</f>
        <v/>
      </c>
    </row>
    <row r="1676" customFormat="false" ht="12.75" hidden="false" customHeight="false" outlineLevel="0" collapsed="false">
      <c r="D1676" s="7" t="str">
        <f aca="true">IF(((ROW()-2)/$D$1+1)&gt;ROWS(dynamicdata),"",(ROW()-2)/$D$1+1)</f>
        <v/>
      </c>
      <c r="E1676" s="7" t="str">
        <f aca="true">IF($D1676="","",IF($D1676=INT($D1676),INDEX(dynamicdata,$D1676,COLUMN(A1675)),INDEX(dynamicdata,$D1676+1,COLUMN(A1675))*($D1676-INT($D1676))+INDEX(dynamicdata,$D1676,COLUMN(A1675))*(1-$D1676+INT($D1676))))</f>
        <v/>
      </c>
      <c r="F1676" s="7" t="str">
        <f aca="true">IF($D1676="","",IF($D1676=INT($D1676),INDEX(dynamicdata,$D1676,COLUMN(B1675)),INDEX(dynamicdata,$D1676+1,COLUMN(B1675))*($D1676-INT($D1676))+INDEX(dynamicdata,$D1676,COLUMN(B1675))*(1-$D1676+INT($D1676))))</f>
        <v/>
      </c>
      <c r="G1676" s="8" t="str">
        <f aca="false">IF($D1676="","",MIN(E1676:F1676))</f>
        <v/>
      </c>
      <c r="H1676" s="8" t="str">
        <f aca="false">IF($D1676="","",E1676-G1676)</f>
        <v/>
      </c>
      <c r="I1676" s="8" t="str">
        <f aca="false">IF($D1676="","",F1676-G1676)</f>
        <v/>
      </c>
    </row>
    <row r="1677" customFormat="false" ht="12.75" hidden="false" customHeight="false" outlineLevel="0" collapsed="false">
      <c r="D1677" s="7" t="str">
        <f aca="true">IF(((ROW()-2)/$D$1+1)&gt;ROWS(dynamicdata),"",(ROW()-2)/$D$1+1)</f>
        <v/>
      </c>
      <c r="E1677" s="7" t="str">
        <f aca="true">IF($D1677="","",IF($D1677=INT($D1677),INDEX(dynamicdata,$D1677,COLUMN(A1676)),INDEX(dynamicdata,$D1677+1,COLUMN(A1676))*($D1677-INT($D1677))+INDEX(dynamicdata,$D1677,COLUMN(A1676))*(1-$D1677+INT($D1677))))</f>
        <v/>
      </c>
      <c r="F1677" s="7" t="str">
        <f aca="true">IF($D1677="","",IF($D1677=INT($D1677),INDEX(dynamicdata,$D1677,COLUMN(B1676)),INDEX(dynamicdata,$D1677+1,COLUMN(B1676))*($D1677-INT($D1677))+INDEX(dynamicdata,$D1677,COLUMN(B1676))*(1-$D1677+INT($D1677))))</f>
        <v/>
      </c>
      <c r="G1677" s="8" t="str">
        <f aca="false">IF($D1677="","",MIN(E1677:F1677))</f>
        <v/>
      </c>
      <c r="H1677" s="8" t="str">
        <f aca="false">IF($D1677="","",E1677-G1677)</f>
        <v/>
      </c>
      <c r="I1677" s="8" t="str">
        <f aca="false">IF($D1677="","",F1677-G1677)</f>
        <v/>
      </c>
    </row>
    <row r="1678" customFormat="false" ht="12.75" hidden="false" customHeight="false" outlineLevel="0" collapsed="false">
      <c r="D1678" s="7" t="str">
        <f aca="true">IF(((ROW()-2)/$D$1+1)&gt;ROWS(dynamicdata),"",(ROW()-2)/$D$1+1)</f>
        <v/>
      </c>
      <c r="E1678" s="7" t="str">
        <f aca="true">IF($D1678="","",IF($D1678=INT($D1678),INDEX(dynamicdata,$D1678,COLUMN(A1677)),INDEX(dynamicdata,$D1678+1,COLUMN(A1677))*($D1678-INT($D1678))+INDEX(dynamicdata,$D1678,COLUMN(A1677))*(1-$D1678+INT($D1678))))</f>
        <v/>
      </c>
      <c r="F1678" s="7" t="str">
        <f aca="true">IF($D1678="","",IF($D1678=INT($D1678),INDEX(dynamicdata,$D1678,COLUMN(B1677)),INDEX(dynamicdata,$D1678+1,COLUMN(B1677))*($D1678-INT($D1678))+INDEX(dynamicdata,$D1678,COLUMN(B1677))*(1-$D1678+INT($D1678))))</f>
        <v/>
      </c>
      <c r="G1678" s="8" t="str">
        <f aca="false">IF($D1678="","",MIN(E1678:F1678))</f>
        <v/>
      </c>
      <c r="H1678" s="8" t="str">
        <f aca="false">IF($D1678="","",E1678-G1678)</f>
        <v/>
      </c>
      <c r="I1678" s="8" t="str">
        <f aca="false">IF($D1678="","",F1678-G1678)</f>
        <v/>
      </c>
    </row>
    <row r="1679" customFormat="false" ht="12.75" hidden="false" customHeight="false" outlineLevel="0" collapsed="false">
      <c r="D1679" s="7" t="str">
        <f aca="true">IF(((ROW()-2)/$D$1+1)&gt;ROWS(dynamicdata),"",(ROW()-2)/$D$1+1)</f>
        <v/>
      </c>
      <c r="E1679" s="7" t="str">
        <f aca="true">IF($D1679="","",IF($D1679=INT($D1679),INDEX(dynamicdata,$D1679,COLUMN(A1678)),INDEX(dynamicdata,$D1679+1,COLUMN(A1678))*($D1679-INT($D1679))+INDEX(dynamicdata,$D1679,COLUMN(A1678))*(1-$D1679+INT($D1679))))</f>
        <v/>
      </c>
      <c r="F1679" s="7" t="str">
        <f aca="true">IF($D1679="","",IF($D1679=INT($D1679),INDEX(dynamicdata,$D1679,COLUMN(B1678)),INDEX(dynamicdata,$D1679+1,COLUMN(B1678))*($D1679-INT($D1679))+INDEX(dynamicdata,$D1679,COLUMN(B1678))*(1-$D1679+INT($D1679))))</f>
        <v/>
      </c>
      <c r="G1679" s="8" t="str">
        <f aca="false">IF($D1679="","",MIN(E1679:F1679))</f>
        <v/>
      </c>
      <c r="H1679" s="8" t="str">
        <f aca="false">IF($D1679="","",E1679-G1679)</f>
        <v/>
      </c>
      <c r="I1679" s="8" t="str">
        <f aca="false">IF($D1679="","",F1679-G1679)</f>
        <v/>
      </c>
    </row>
    <row r="1680" customFormat="false" ht="12.75" hidden="false" customHeight="false" outlineLevel="0" collapsed="false">
      <c r="D1680" s="7" t="str">
        <f aca="true">IF(((ROW()-2)/$D$1+1)&gt;ROWS(dynamicdata),"",(ROW()-2)/$D$1+1)</f>
        <v/>
      </c>
      <c r="E1680" s="7" t="str">
        <f aca="true">IF($D1680="","",IF($D1680=INT($D1680),INDEX(dynamicdata,$D1680,COLUMN(A1679)),INDEX(dynamicdata,$D1680+1,COLUMN(A1679))*($D1680-INT($D1680))+INDEX(dynamicdata,$D1680,COLUMN(A1679))*(1-$D1680+INT($D1680))))</f>
        <v/>
      </c>
      <c r="F1680" s="7" t="str">
        <f aca="true">IF($D1680="","",IF($D1680=INT($D1680),INDEX(dynamicdata,$D1680,COLUMN(B1679)),INDEX(dynamicdata,$D1680+1,COLUMN(B1679))*($D1680-INT($D1680))+INDEX(dynamicdata,$D1680,COLUMN(B1679))*(1-$D1680+INT($D1680))))</f>
        <v/>
      </c>
      <c r="G1680" s="8" t="str">
        <f aca="false">IF($D1680="","",MIN(E1680:F1680))</f>
        <v/>
      </c>
      <c r="H1680" s="8" t="str">
        <f aca="false">IF($D1680="","",E1680-G1680)</f>
        <v/>
      </c>
      <c r="I1680" s="8" t="str">
        <f aca="false">IF($D1680="","",F1680-G1680)</f>
        <v/>
      </c>
    </row>
    <row r="1681" customFormat="false" ht="12.75" hidden="false" customHeight="false" outlineLevel="0" collapsed="false">
      <c r="D1681" s="7" t="str">
        <f aca="true">IF(((ROW()-2)/$D$1+1)&gt;ROWS(dynamicdata),"",(ROW()-2)/$D$1+1)</f>
        <v/>
      </c>
      <c r="E1681" s="7" t="str">
        <f aca="true">IF($D1681="","",IF($D1681=INT($D1681),INDEX(dynamicdata,$D1681,COLUMN(A1680)),INDEX(dynamicdata,$D1681+1,COLUMN(A1680))*($D1681-INT($D1681))+INDEX(dynamicdata,$D1681,COLUMN(A1680))*(1-$D1681+INT($D1681))))</f>
        <v/>
      </c>
      <c r="F1681" s="7" t="str">
        <f aca="true">IF($D1681="","",IF($D1681=INT($D1681),INDEX(dynamicdata,$D1681,COLUMN(B1680)),INDEX(dynamicdata,$D1681+1,COLUMN(B1680))*($D1681-INT($D1681))+INDEX(dynamicdata,$D1681,COLUMN(B1680))*(1-$D1681+INT($D1681))))</f>
        <v/>
      </c>
      <c r="G1681" s="8" t="str">
        <f aca="false">IF($D1681="","",MIN(E1681:F1681))</f>
        <v/>
      </c>
      <c r="H1681" s="8" t="str">
        <f aca="false">IF($D1681="","",E1681-G1681)</f>
        <v/>
      </c>
      <c r="I1681" s="8" t="str">
        <f aca="false">IF($D1681="","",F1681-G1681)</f>
        <v/>
      </c>
    </row>
    <row r="1682" customFormat="false" ht="12.75" hidden="false" customHeight="false" outlineLevel="0" collapsed="false">
      <c r="D1682" s="7" t="str">
        <f aca="true">IF(((ROW()-2)/$D$1+1)&gt;ROWS(dynamicdata),"",(ROW()-2)/$D$1+1)</f>
        <v/>
      </c>
      <c r="E1682" s="7" t="str">
        <f aca="true">IF($D1682="","",IF($D1682=INT($D1682),INDEX(dynamicdata,$D1682,COLUMN(A1681)),INDEX(dynamicdata,$D1682+1,COLUMN(A1681))*($D1682-INT($D1682))+INDEX(dynamicdata,$D1682,COLUMN(A1681))*(1-$D1682+INT($D1682))))</f>
        <v/>
      </c>
      <c r="F1682" s="7" t="str">
        <f aca="true">IF($D1682="","",IF($D1682=INT($D1682),INDEX(dynamicdata,$D1682,COLUMN(B1681)),INDEX(dynamicdata,$D1682+1,COLUMN(B1681))*($D1682-INT($D1682))+INDEX(dynamicdata,$D1682,COLUMN(B1681))*(1-$D1682+INT($D1682))))</f>
        <v/>
      </c>
      <c r="G1682" s="8" t="str">
        <f aca="false">IF($D1682="","",MIN(E1682:F1682))</f>
        <v/>
      </c>
      <c r="H1682" s="8" t="str">
        <f aca="false">IF($D1682="","",E1682-G1682)</f>
        <v/>
      </c>
      <c r="I1682" s="8" t="str">
        <f aca="false">IF($D1682="","",F1682-G1682)</f>
        <v/>
      </c>
    </row>
    <row r="1683" customFormat="false" ht="12.75" hidden="false" customHeight="false" outlineLevel="0" collapsed="false">
      <c r="D1683" s="7" t="str">
        <f aca="true">IF(((ROW()-2)/$D$1+1)&gt;ROWS(dynamicdata),"",(ROW()-2)/$D$1+1)</f>
        <v/>
      </c>
      <c r="E1683" s="7" t="str">
        <f aca="true">IF($D1683="","",IF($D1683=INT($D1683),INDEX(dynamicdata,$D1683,COLUMN(A1682)),INDEX(dynamicdata,$D1683+1,COLUMN(A1682))*($D1683-INT($D1683))+INDEX(dynamicdata,$D1683,COLUMN(A1682))*(1-$D1683+INT($D1683))))</f>
        <v/>
      </c>
      <c r="F1683" s="7" t="str">
        <f aca="true">IF($D1683="","",IF($D1683=INT($D1683),INDEX(dynamicdata,$D1683,COLUMN(B1682)),INDEX(dynamicdata,$D1683+1,COLUMN(B1682))*($D1683-INT($D1683))+INDEX(dynamicdata,$D1683,COLUMN(B1682))*(1-$D1683+INT($D1683))))</f>
        <v/>
      </c>
      <c r="G1683" s="8" t="str">
        <f aca="false">IF($D1683="","",MIN(E1683:F1683))</f>
        <v/>
      </c>
      <c r="H1683" s="8" t="str">
        <f aca="false">IF($D1683="","",E1683-G1683)</f>
        <v/>
      </c>
      <c r="I1683" s="8" t="str">
        <f aca="false">IF($D1683="","",F1683-G1683)</f>
        <v/>
      </c>
    </row>
    <row r="1684" customFormat="false" ht="12.75" hidden="false" customHeight="false" outlineLevel="0" collapsed="false">
      <c r="D1684" s="7" t="str">
        <f aca="true">IF(((ROW()-2)/$D$1+1)&gt;ROWS(dynamicdata),"",(ROW()-2)/$D$1+1)</f>
        <v/>
      </c>
      <c r="E1684" s="7" t="str">
        <f aca="true">IF($D1684="","",IF($D1684=INT($D1684),INDEX(dynamicdata,$D1684,COLUMN(A1683)),INDEX(dynamicdata,$D1684+1,COLUMN(A1683))*($D1684-INT($D1684))+INDEX(dynamicdata,$D1684,COLUMN(A1683))*(1-$D1684+INT($D1684))))</f>
        <v/>
      </c>
      <c r="F1684" s="7" t="str">
        <f aca="true">IF($D1684="","",IF($D1684=INT($D1684),INDEX(dynamicdata,$D1684,COLUMN(B1683)),INDEX(dynamicdata,$D1684+1,COLUMN(B1683))*($D1684-INT($D1684))+INDEX(dynamicdata,$D1684,COLUMN(B1683))*(1-$D1684+INT($D1684))))</f>
        <v/>
      </c>
      <c r="G1684" s="8" t="str">
        <f aca="false">IF($D1684="","",MIN(E1684:F1684))</f>
        <v/>
      </c>
      <c r="H1684" s="8" t="str">
        <f aca="false">IF($D1684="","",E1684-G1684)</f>
        <v/>
      </c>
      <c r="I1684" s="8" t="str">
        <f aca="false">IF($D1684="","",F1684-G1684)</f>
        <v/>
      </c>
    </row>
    <row r="1685" customFormat="false" ht="12.75" hidden="false" customHeight="false" outlineLevel="0" collapsed="false">
      <c r="D1685" s="7" t="str">
        <f aca="true">IF(((ROW()-2)/$D$1+1)&gt;ROWS(dynamicdata),"",(ROW()-2)/$D$1+1)</f>
        <v/>
      </c>
      <c r="E1685" s="7" t="str">
        <f aca="true">IF($D1685="","",IF($D1685=INT($D1685),INDEX(dynamicdata,$D1685,COLUMN(A1684)),INDEX(dynamicdata,$D1685+1,COLUMN(A1684))*($D1685-INT($D1685))+INDEX(dynamicdata,$D1685,COLUMN(A1684))*(1-$D1685+INT($D1685))))</f>
        <v/>
      </c>
      <c r="F1685" s="7" t="str">
        <f aca="true">IF($D1685="","",IF($D1685=INT($D1685),INDEX(dynamicdata,$D1685,COLUMN(B1684)),INDEX(dynamicdata,$D1685+1,COLUMN(B1684))*($D1685-INT($D1685))+INDEX(dynamicdata,$D1685,COLUMN(B1684))*(1-$D1685+INT($D1685))))</f>
        <v/>
      </c>
      <c r="G1685" s="8" t="str">
        <f aca="false">IF($D1685="","",MIN(E1685:F1685))</f>
        <v/>
      </c>
      <c r="H1685" s="8" t="str">
        <f aca="false">IF($D1685="","",E1685-G1685)</f>
        <v/>
      </c>
      <c r="I1685" s="8" t="str">
        <f aca="false">IF($D1685="","",F1685-G1685)</f>
        <v/>
      </c>
    </row>
    <row r="1686" customFormat="false" ht="12.75" hidden="false" customHeight="false" outlineLevel="0" collapsed="false">
      <c r="D1686" s="7" t="str">
        <f aca="true">IF(((ROW()-2)/$D$1+1)&gt;ROWS(dynamicdata),"",(ROW()-2)/$D$1+1)</f>
        <v/>
      </c>
      <c r="E1686" s="7" t="str">
        <f aca="true">IF($D1686="","",IF($D1686=INT($D1686),INDEX(dynamicdata,$D1686,COLUMN(A1685)),INDEX(dynamicdata,$D1686+1,COLUMN(A1685))*($D1686-INT($D1686))+INDEX(dynamicdata,$D1686,COLUMN(A1685))*(1-$D1686+INT($D1686))))</f>
        <v/>
      </c>
      <c r="F1686" s="7" t="str">
        <f aca="true">IF($D1686="","",IF($D1686=INT($D1686),INDEX(dynamicdata,$D1686,COLUMN(B1685)),INDEX(dynamicdata,$D1686+1,COLUMN(B1685))*($D1686-INT($D1686))+INDEX(dynamicdata,$D1686,COLUMN(B1685))*(1-$D1686+INT($D1686))))</f>
        <v/>
      </c>
      <c r="G1686" s="8" t="str">
        <f aca="false">IF($D1686="","",MIN(E1686:F1686))</f>
        <v/>
      </c>
      <c r="H1686" s="8" t="str">
        <f aca="false">IF($D1686="","",E1686-G1686)</f>
        <v/>
      </c>
      <c r="I1686" s="8" t="str">
        <f aca="false">IF($D1686="","",F1686-G1686)</f>
        <v/>
      </c>
    </row>
    <row r="1687" customFormat="false" ht="12.75" hidden="false" customHeight="false" outlineLevel="0" collapsed="false">
      <c r="D1687" s="7" t="str">
        <f aca="true">IF(((ROW()-2)/$D$1+1)&gt;ROWS(dynamicdata),"",(ROW()-2)/$D$1+1)</f>
        <v/>
      </c>
      <c r="E1687" s="7" t="str">
        <f aca="true">IF($D1687="","",IF($D1687=INT($D1687),INDEX(dynamicdata,$D1687,COLUMN(A1686)),INDEX(dynamicdata,$D1687+1,COLUMN(A1686))*($D1687-INT($D1687))+INDEX(dynamicdata,$D1687,COLUMN(A1686))*(1-$D1687+INT($D1687))))</f>
        <v/>
      </c>
      <c r="F1687" s="7" t="str">
        <f aca="true">IF($D1687="","",IF($D1687=INT($D1687),INDEX(dynamicdata,$D1687,COLUMN(B1686)),INDEX(dynamicdata,$D1687+1,COLUMN(B1686))*($D1687-INT($D1687))+INDEX(dynamicdata,$D1687,COLUMN(B1686))*(1-$D1687+INT($D1687))))</f>
        <v/>
      </c>
      <c r="G1687" s="8" t="str">
        <f aca="false">IF($D1687="","",MIN(E1687:F1687))</f>
        <v/>
      </c>
      <c r="H1687" s="8" t="str">
        <f aca="false">IF($D1687="","",E1687-G1687)</f>
        <v/>
      </c>
      <c r="I1687" s="8" t="str">
        <f aca="false">IF($D1687="","",F1687-G1687)</f>
        <v/>
      </c>
    </row>
    <row r="1688" customFormat="false" ht="12.75" hidden="false" customHeight="false" outlineLevel="0" collapsed="false">
      <c r="D1688" s="7" t="str">
        <f aca="true">IF(((ROW()-2)/$D$1+1)&gt;ROWS(dynamicdata),"",(ROW()-2)/$D$1+1)</f>
        <v/>
      </c>
      <c r="E1688" s="7" t="str">
        <f aca="true">IF($D1688="","",IF($D1688=INT($D1688),INDEX(dynamicdata,$D1688,COLUMN(A1687)),INDEX(dynamicdata,$D1688+1,COLUMN(A1687))*($D1688-INT($D1688))+INDEX(dynamicdata,$D1688,COLUMN(A1687))*(1-$D1688+INT($D1688))))</f>
        <v/>
      </c>
      <c r="F1688" s="7" t="str">
        <f aca="true">IF($D1688="","",IF($D1688=INT($D1688),INDEX(dynamicdata,$D1688,COLUMN(B1687)),INDEX(dynamicdata,$D1688+1,COLUMN(B1687))*($D1688-INT($D1688))+INDEX(dynamicdata,$D1688,COLUMN(B1687))*(1-$D1688+INT($D1688))))</f>
        <v/>
      </c>
      <c r="G1688" s="8" t="str">
        <f aca="false">IF($D1688="","",MIN(E1688:F1688))</f>
        <v/>
      </c>
      <c r="H1688" s="8" t="str">
        <f aca="false">IF($D1688="","",E1688-G1688)</f>
        <v/>
      </c>
      <c r="I1688" s="8" t="str">
        <f aca="false">IF($D1688="","",F1688-G1688)</f>
        <v/>
      </c>
    </row>
    <row r="1689" customFormat="false" ht="12.75" hidden="false" customHeight="false" outlineLevel="0" collapsed="false">
      <c r="D1689" s="7" t="str">
        <f aca="true">IF(((ROW()-2)/$D$1+1)&gt;ROWS(dynamicdata),"",(ROW()-2)/$D$1+1)</f>
        <v/>
      </c>
      <c r="E1689" s="7" t="str">
        <f aca="true">IF($D1689="","",IF($D1689=INT($D1689),INDEX(dynamicdata,$D1689,COLUMN(A1688)),INDEX(dynamicdata,$D1689+1,COLUMN(A1688))*($D1689-INT($D1689))+INDEX(dynamicdata,$D1689,COLUMN(A1688))*(1-$D1689+INT($D1689))))</f>
        <v/>
      </c>
      <c r="F1689" s="7" t="str">
        <f aca="true">IF($D1689="","",IF($D1689=INT($D1689),INDEX(dynamicdata,$D1689,COLUMN(B1688)),INDEX(dynamicdata,$D1689+1,COLUMN(B1688))*($D1689-INT($D1689))+INDEX(dynamicdata,$D1689,COLUMN(B1688))*(1-$D1689+INT($D1689))))</f>
        <v/>
      </c>
      <c r="G1689" s="8" t="str">
        <f aca="false">IF($D1689="","",MIN(E1689:F1689))</f>
        <v/>
      </c>
      <c r="H1689" s="8" t="str">
        <f aca="false">IF($D1689="","",E1689-G1689)</f>
        <v/>
      </c>
      <c r="I1689" s="8" t="str">
        <f aca="false">IF($D1689="","",F1689-G1689)</f>
        <v/>
      </c>
    </row>
    <row r="1690" customFormat="false" ht="12.75" hidden="false" customHeight="false" outlineLevel="0" collapsed="false">
      <c r="D1690" s="7" t="str">
        <f aca="true">IF(((ROW()-2)/$D$1+1)&gt;ROWS(dynamicdata),"",(ROW()-2)/$D$1+1)</f>
        <v/>
      </c>
      <c r="E1690" s="7" t="str">
        <f aca="true">IF($D1690="","",IF($D1690=INT($D1690),INDEX(dynamicdata,$D1690,COLUMN(A1689)),INDEX(dynamicdata,$D1690+1,COLUMN(A1689))*($D1690-INT($D1690))+INDEX(dynamicdata,$D1690,COLUMN(A1689))*(1-$D1690+INT($D1690))))</f>
        <v/>
      </c>
      <c r="F1690" s="7" t="str">
        <f aca="true">IF($D1690="","",IF($D1690=INT($D1690),INDEX(dynamicdata,$D1690,COLUMN(B1689)),INDEX(dynamicdata,$D1690+1,COLUMN(B1689))*($D1690-INT($D1690))+INDEX(dynamicdata,$D1690,COLUMN(B1689))*(1-$D1690+INT($D1690))))</f>
        <v/>
      </c>
      <c r="G1690" s="8" t="str">
        <f aca="false">IF($D1690="","",MIN(E1690:F1690))</f>
        <v/>
      </c>
      <c r="H1690" s="8" t="str">
        <f aca="false">IF($D1690="","",E1690-G1690)</f>
        <v/>
      </c>
      <c r="I1690" s="8" t="str">
        <f aca="false">IF($D1690="","",F1690-G1690)</f>
        <v/>
      </c>
    </row>
    <row r="1691" customFormat="false" ht="12.75" hidden="false" customHeight="false" outlineLevel="0" collapsed="false">
      <c r="D1691" s="7" t="str">
        <f aca="true">IF(((ROW()-2)/$D$1+1)&gt;ROWS(dynamicdata),"",(ROW()-2)/$D$1+1)</f>
        <v/>
      </c>
      <c r="E1691" s="7" t="str">
        <f aca="true">IF($D1691="","",IF($D1691=INT($D1691),INDEX(dynamicdata,$D1691,COLUMN(A1690)),INDEX(dynamicdata,$D1691+1,COLUMN(A1690))*($D1691-INT($D1691))+INDEX(dynamicdata,$D1691,COLUMN(A1690))*(1-$D1691+INT($D1691))))</f>
        <v/>
      </c>
      <c r="F1691" s="7" t="str">
        <f aca="true">IF($D1691="","",IF($D1691=INT($D1691),INDEX(dynamicdata,$D1691,COLUMN(B1690)),INDEX(dynamicdata,$D1691+1,COLUMN(B1690))*($D1691-INT($D1691))+INDEX(dynamicdata,$D1691,COLUMN(B1690))*(1-$D1691+INT($D1691))))</f>
        <v/>
      </c>
      <c r="G1691" s="8" t="str">
        <f aca="false">IF($D1691="","",MIN(E1691:F1691))</f>
        <v/>
      </c>
      <c r="H1691" s="8" t="str">
        <f aca="false">IF($D1691="","",E1691-G1691)</f>
        <v/>
      </c>
      <c r="I1691" s="8" t="str">
        <f aca="false">IF($D1691="","",F1691-G1691)</f>
        <v/>
      </c>
    </row>
    <row r="1692" customFormat="false" ht="12.75" hidden="false" customHeight="false" outlineLevel="0" collapsed="false">
      <c r="D1692" s="7" t="str">
        <f aca="true">IF(((ROW()-2)/$D$1+1)&gt;ROWS(dynamicdata),"",(ROW()-2)/$D$1+1)</f>
        <v/>
      </c>
      <c r="E1692" s="7" t="str">
        <f aca="true">IF($D1692="","",IF($D1692=INT($D1692),INDEX(dynamicdata,$D1692,COLUMN(A1691)),INDEX(dynamicdata,$D1692+1,COLUMN(A1691))*($D1692-INT($D1692))+INDEX(dynamicdata,$D1692,COLUMN(A1691))*(1-$D1692+INT($D1692))))</f>
        <v/>
      </c>
      <c r="F1692" s="7" t="str">
        <f aca="true">IF($D1692="","",IF($D1692=INT($D1692),INDEX(dynamicdata,$D1692,COLUMN(B1691)),INDEX(dynamicdata,$D1692+1,COLUMN(B1691))*($D1692-INT($D1692))+INDEX(dynamicdata,$D1692,COLUMN(B1691))*(1-$D1692+INT($D1692))))</f>
        <v/>
      </c>
      <c r="G1692" s="8" t="str">
        <f aca="false">IF($D1692="","",MIN(E1692:F1692))</f>
        <v/>
      </c>
      <c r="H1692" s="8" t="str">
        <f aca="false">IF($D1692="","",E1692-G1692)</f>
        <v/>
      </c>
      <c r="I1692" s="8" t="str">
        <f aca="false">IF($D1692="","",F1692-G1692)</f>
        <v/>
      </c>
    </row>
    <row r="1693" customFormat="false" ht="12.75" hidden="false" customHeight="false" outlineLevel="0" collapsed="false">
      <c r="D1693" s="7" t="str">
        <f aca="true">IF(((ROW()-2)/$D$1+1)&gt;ROWS(dynamicdata),"",(ROW()-2)/$D$1+1)</f>
        <v/>
      </c>
      <c r="E1693" s="7" t="str">
        <f aca="true">IF($D1693="","",IF($D1693=INT($D1693),INDEX(dynamicdata,$D1693,COLUMN(A1692)),INDEX(dynamicdata,$D1693+1,COLUMN(A1692))*($D1693-INT($D1693))+INDEX(dynamicdata,$D1693,COLUMN(A1692))*(1-$D1693+INT($D1693))))</f>
        <v/>
      </c>
      <c r="F1693" s="7" t="str">
        <f aca="true">IF($D1693="","",IF($D1693=INT($D1693),INDEX(dynamicdata,$D1693,COLUMN(B1692)),INDEX(dynamicdata,$D1693+1,COLUMN(B1692))*($D1693-INT($D1693))+INDEX(dynamicdata,$D1693,COLUMN(B1692))*(1-$D1693+INT($D1693))))</f>
        <v/>
      </c>
      <c r="G1693" s="8" t="str">
        <f aca="false">IF($D1693="","",MIN(E1693:F1693))</f>
        <v/>
      </c>
      <c r="H1693" s="8" t="str">
        <f aca="false">IF($D1693="","",E1693-G1693)</f>
        <v/>
      </c>
      <c r="I1693" s="8" t="str">
        <f aca="false">IF($D1693="","",F1693-G1693)</f>
        <v/>
      </c>
    </row>
    <row r="1694" customFormat="false" ht="12.75" hidden="false" customHeight="false" outlineLevel="0" collapsed="false">
      <c r="D1694" s="7" t="str">
        <f aca="true">IF(((ROW()-2)/$D$1+1)&gt;ROWS(dynamicdata),"",(ROW()-2)/$D$1+1)</f>
        <v/>
      </c>
      <c r="E1694" s="7" t="str">
        <f aca="true">IF($D1694="","",IF($D1694=INT($D1694),INDEX(dynamicdata,$D1694,COLUMN(A1693)),INDEX(dynamicdata,$D1694+1,COLUMN(A1693))*($D1694-INT($D1694))+INDEX(dynamicdata,$D1694,COLUMN(A1693))*(1-$D1694+INT($D1694))))</f>
        <v/>
      </c>
      <c r="F1694" s="7" t="str">
        <f aca="true">IF($D1694="","",IF($D1694=INT($D1694),INDEX(dynamicdata,$D1694,COLUMN(B1693)),INDEX(dynamicdata,$D1694+1,COLUMN(B1693))*($D1694-INT($D1694))+INDEX(dynamicdata,$D1694,COLUMN(B1693))*(1-$D1694+INT($D1694))))</f>
        <v/>
      </c>
      <c r="G1694" s="8" t="str">
        <f aca="false">IF($D1694="","",MIN(E1694:F1694))</f>
        <v/>
      </c>
      <c r="H1694" s="8" t="str">
        <f aca="false">IF($D1694="","",E1694-G1694)</f>
        <v/>
      </c>
      <c r="I1694" s="8" t="str">
        <f aca="false">IF($D1694="","",F1694-G1694)</f>
        <v/>
      </c>
    </row>
    <row r="1695" customFormat="false" ht="12.75" hidden="false" customHeight="false" outlineLevel="0" collapsed="false">
      <c r="D1695" s="7" t="str">
        <f aca="true">IF(((ROW()-2)/$D$1+1)&gt;ROWS(dynamicdata),"",(ROW()-2)/$D$1+1)</f>
        <v/>
      </c>
      <c r="E1695" s="7" t="str">
        <f aca="true">IF($D1695="","",IF($D1695=INT($D1695),INDEX(dynamicdata,$D1695,COLUMN(A1694)),INDEX(dynamicdata,$D1695+1,COLUMN(A1694))*($D1695-INT($D1695))+INDEX(dynamicdata,$D1695,COLUMN(A1694))*(1-$D1695+INT($D1695))))</f>
        <v/>
      </c>
      <c r="F1695" s="7" t="str">
        <f aca="true">IF($D1695="","",IF($D1695=INT($D1695),INDEX(dynamicdata,$D1695,COLUMN(B1694)),INDEX(dynamicdata,$D1695+1,COLUMN(B1694))*($D1695-INT($D1695))+INDEX(dynamicdata,$D1695,COLUMN(B1694))*(1-$D1695+INT($D1695))))</f>
        <v/>
      </c>
      <c r="G1695" s="8" t="str">
        <f aca="false">IF($D1695="","",MIN(E1695:F1695))</f>
        <v/>
      </c>
      <c r="H1695" s="8" t="str">
        <f aca="false">IF($D1695="","",E1695-G1695)</f>
        <v/>
      </c>
      <c r="I1695" s="8" t="str">
        <f aca="false">IF($D1695="","",F1695-G1695)</f>
        <v/>
      </c>
    </row>
    <row r="1696" customFormat="false" ht="12.75" hidden="false" customHeight="false" outlineLevel="0" collapsed="false">
      <c r="D1696" s="7" t="str">
        <f aca="true">IF(((ROW()-2)/$D$1+1)&gt;ROWS(dynamicdata),"",(ROW()-2)/$D$1+1)</f>
        <v/>
      </c>
      <c r="E1696" s="7" t="str">
        <f aca="true">IF($D1696="","",IF($D1696=INT($D1696),INDEX(dynamicdata,$D1696,COLUMN(A1695)),INDEX(dynamicdata,$D1696+1,COLUMN(A1695))*($D1696-INT($D1696))+INDEX(dynamicdata,$D1696,COLUMN(A1695))*(1-$D1696+INT($D1696))))</f>
        <v/>
      </c>
      <c r="F1696" s="7" t="str">
        <f aca="true">IF($D1696="","",IF($D1696=INT($D1696),INDEX(dynamicdata,$D1696,COLUMN(B1695)),INDEX(dynamicdata,$D1696+1,COLUMN(B1695))*($D1696-INT($D1696))+INDEX(dynamicdata,$D1696,COLUMN(B1695))*(1-$D1696+INT($D1696))))</f>
        <v/>
      </c>
      <c r="G1696" s="8" t="str">
        <f aca="false">IF($D1696="","",MIN(E1696:F1696))</f>
        <v/>
      </c>
      <c r="H1696" s="8" t="str">
        <f aca="false">IF($D1696="","",E1696-G1696)</f>
        <v/>
      </c>
      <c r="I1696" s="8" t="str">
        <f aca="false">IF($D1696="","",F1696-G1696)</f>
        <v/>
      </c>
    </row>
    <row r="1697" customFormat="false" ht="12.75" hidden="false" customHeight="false" outlineLevel="0" collapsed="false">
      <c r="D1697" s="7" t="str">
        <f aca="true">IF(((ROW()-2)/$D$1+1)&gt;ROWS(dynamicdata),"",(ROW()-2)/$D$1+1)</f>
        <v/>
      </c>
      <c r="E1697" s="7" t="str">
        <f aca="true">IF($D1697="","",IF($D1697=INT($D1697),INDEX(dynamicdata,$D1697,COLUMN(A1696)),INDEX(dynamicdata,$D1697+1,COLUMN(A1696))*($D1697-INT($D1697))+INDEX(dynamicdata,$D1697,COLUMN(A1696))*(1-$D1697+INT($D1697))))</f>
        <v/>
      </c>
      <c r="F1697" s="7" t="str">
        <f aca="true">IF($D1697="","",IF($D1697=INT($D1697),INDEX(dynamicdata,$D1697,COLUMN(B1696)),INDEX(dynamicdata,$D1697+1,COLUMN(B1696))*($D1697-INT($D1697))+INDEX(dynamicdata,$D1697,COLUMN(B1696))*(1-$D1697+INT($D1697))))</f>
        <v/>
      </c>
      <c r="G1697" s="8" t="str">
        <f aca="false">IF($D1697="","",MIN(E1697:F1697))</f>
        <v/>
      </c>
      <c r="H1697" s="8" t="str">
        <f aca="false">IF($D1697="","",E1697-G1697)</f>
        <v/>
      </c>
      <c r="I1697" s="8" t="str">
        <f aca="false">IF($D1697="","",F1697-G1697)</f>
        <v/>
      </c>
    </row>
    <row r="1698" customFormat="false" ht="12.75" hidden="false" customHeight="false" outlineLevel="0" collapsed="false">
      <c r="D1698" s="7" t="str">
        <f aca="true">IF(((ROW()-2)/$D$1+1)&gt;ROWS(dynamicdata),"",(ROW()-2)/$D$1+1)</f>
        <v/>
      </c>
      <c r="E1698" s="7" t="str">
        <f aca="true">IF($D1698="","",IF($D1698=INT($D1698),INDEX(dynamicdata,$D1698,COLUMN(A1697)),INDEX(dynamicdata,$D1698+1,COLUMN(A1697))*($D1698-INT($D1698))+INDEX(dynamicdata,$D1698,COLUMN(A1697))*(1-$D1698+INT($D1698))))</f>
        <v/>
      </c>
      <c r="F1698" s="7" t="str">
        <f aca="true">IF($D1698="","",IF($D1698=INT($D1698),INDEX(dynamicdata,$D1698,COLUMN(B1697)),INDEX(dynamicdata,$D1698+1,COLUMN(B1697))*($D1698-INT($D1698))+INDEX(dynamicdata,$D1698,COLUMN(B1697))*(1-$D1698+INT($D1698))))</f>
        <v/>
      </c>
      <c r="G1698" s="8" t="str">
        <f aca="false">IF($D1698="","",MIN(E1698:F1698))</f>
        <v/>
      </c>
      <c r="H1698" s="8" t="str">
        <f aca="false">IF($D1698="","",E1698-G1698)</f>
        <v/>
      </c>
      <c r="I1698" s="8" t="str">
        <f aca="false">IF($D1698="","",F1698-G1698)</f>
        <v/>
      </c>
    </row>
    <row r="1699" customFormat="false" ht="12.75" hidden="false" customHeight="false" outlineLevel="0" collapsed="false">
      <c r="D1699" s="7" t="str">
        <f aca="true">IF(((ROW()-2)/$D$1+1)&gt;ROWS(dynamicdata),"",(ROW()-2)/$D$1+1)</f>
        <v/>
      </c>
      <c r="E1699" s="7" t="str">
        <f aca="true">IF($D1699="","",IF($D1699=INT($D1699),INDEX(dynamicdata,$D1699,COLUMN(A1698)),INDEX(dynamicdata,$D1699+1,COLUMN(A1698))*($D1699-INT($D1699))+INDEX(dynamicdata,$D1699,COLUMN(A1698))*(1-$D1699+INT($D1699))))</f>
        <v/>
      </c>
      <c r="F1699" s="7" t="str">
        <f aca="true">IF($D1699="","",IF($D1699=INT($D1699),INDEX(dynamicdata,$D1699,COLUMN(B1698)),INDEX(dynamicdata,$D1699+1,COLUMN(B1698))*($D1699-INT($D1699))+INDEX(dynamicdata,$D1699,COLUMN(B1698))*(1-$D1699+INT($D1699))))</f>
        <v/>
      </c>
      <c r="G1699" s="8" t="str">
        <f aca="false">IF($D1699="","",MIN(E1699:F1699))</f>
        <v/>
      </c>
      <c r="H1699" s="8" t="str">
        <f aca="false">IF($D1699="","",E1699-G1699)</f>
        <v/>
      </c>
      <c r="I1699" s="8" t="str">
        <f aca="false">IF($D1699="","",F1699-G1699)</f>
        <v/>
      </c>
    </row>
    <row r="1700" customFormat="false" ht="12.75" hidden="false" customHeight="false" outlineLevel="0" collapsed="false">
      <c r="D1700" s="7" t="str">
        <f aca="true">IF(((ROW()-2)/$D$1+1)&gt;ROWS(dynamicdata),"",(ROW()-2)/$D$1+1)</f>
        <v/>
      </c>
      <c r="E1700" s="7" t="str">
        <f aca="true">IF($D1700="","",IF($D1700=INT($D1700),INDEX(dynamicdata,$D1700,COLUMN(A1699)),INDEX(dynamicdata,$D1700+1,COLUMN(A1699))*($D1700-INT($D1700))+INDEX(dynamicdata,$D1700,COLUMN(A1699))*(1-$D1700+INT($D1700))))</f>
        <v/>
      </c>
      <c r="F1700" s="7" t="str">
        <f aca="true">IF($D1700="","",IF($D1700=INT($D1700),INDEX(dynamicdata,$D1700,COLUMN(B1699)),INDEX(dynamicdata,$D1700+1,COLUMN(B1699))*($D1700-INT($D1700))+INDEX(dynamicdata,$D1700,COLUMN(B1699))*(1-$D1700+INT($D1700))))</f>
        <v/>
      </c>
      <c r="G1700" s="8" t="str">
        <f aca="false">IF($D1700="","",MIN(E1700:F1700))</f>
        <v/>
      </c>
      <c r="H1700" s="8" t="str">
        <f aca="false">IF($D1700="","",E1700-G1700)</f>
        <v/>
      </c>
      <c r="I1700" s="8" t="str">
        <f aca="false">IF($D1700="","",F1700-G1700)</f>
        <v/>
      </c>
    </row>
    <row r="1701" customFormat="false" ht="12.75" hidden="false" customHeight="false" outlineLevel="0" collapsed="false">
      <c r="D1701" s="7" t="str">
        <f aca="true">IF(((ROW()-2)/$D$1+1)&gt;ROWS(dynamicdata),"",(ROW()-2)/$D$1+1)</f>
        <v/>
      </c>
      <c r="E1701" s="7" t="str">
        <f aca="true">IF($D1701="","",IF($D1701=INT($D1701),INDEX(dynamicdata,$D1701,COLUMN(A1700)),INDEX(dynamicdata,$D1701+1,COLUMN(A1700))*($D1701-INT($D1701))+INDEX(dynamicdata,$D1701,COLUMN(A1700))*(1-$D1701+INT($D1701))))</f>
        <v/>
      </c>
      <c r="F1701" s="7" t="str">
        <f aca="true">IF($D1701="","",IF($D1701=INT($D1701),INDEX(dynamicdata,$D1701,COLUMN(B1700)),INDEX(dynamicdata,$D1701+1,COLUMN(B1700))*($D1701-INT($D1701))+INDEX(dynamicdata,$D1701,COLUMN(B1700))*(1-$D1701+INT($D1701))))</f>
        <v/>
      </c>
      <c r="G1701" s="8" t="str">
        <f aca="false">IF($D1701="","",MIN(E1701:F1701))</f>
        <v/>
      </c>
      <c r="H1701" s="8" t="str">
        <f aca="false">IF($D1701="","",E1701-G1701)</f>
        <v/>
      </c>
      <c r="I1701" s="8" t="str">
        <f aca="false">IF($D1701="","",F1701-G1701)</f>
        <v/>
      </c>
    </row>
    <row r="1702" customFormat="false" ht="12.75" hidden="false" customHeight="false" outlineLevel="0" collapsed="false">
      <c r="D1702" s="7" t="str">
        <f aca="true">IF(((ROW()-2)/$D$1+1)&gt;ROWS(dynamicdata),"",(ROW()-2)/$D$1+1)</f>
        <v/>
      </c>
      <c r="E1702" s="7" t="str">
        <f aca="true">IF($D1702="","",IF($D1702=INT($D1702),INDEX(dynamicdata,$D1702,COLUMN(A1701)),INDEX(dynamicdata,$D1702+1,COLUMN(A1701))*($D1702-INT($D1702))+INDEX(dynamicdata,$D1702,COLUMN(A1701))*(1-$D1702+INT($D1702))))</f>
        <v/>
      </c>
      <c r="F1702" s="7" t="str">
        <f aca="true">IF($D1702="","",IF($D1702=INT($D1702),INDEX(dynamicdata,$D1702,COLUMN(B1701)),INDEX(dynamicdata,$D1702+1,COLUMN(B1701))*($D1702-INT($D1702))+INDEX(dynamicdata,$D1702,COLUMN(B1701))*(1-$D1702+INT($D1702))))</f>
        <v/>
      </c>
      <c r="G1702" s="8" t="str">
        <f aca="false">IF($D1702="","",MIN(E1702:F1702))</f>
        <v/>
      </c>
      <c r="H1702" s="8" t="str">
        <f aca="false">IF($D1702="","",E1702-G1702)</f>
        <v/>
      </c>
      <c r="I1702" s="8" t="str">
        <f aca="false">IF($D1702="","",F1702-G1702)</f>
        <v/>
      </c>
    </row>
    <row r="1703" customFormat="false" ht="12.75" hidden="false" customHeight="false" outlineLevel="0" collapsed="false">
      <c r="D1703" s="7" t="str">
        <f aca="true">IF(((ROW()-2)/$D$1+1)&gt;ROWS(dynamicdata),"",(ROW()-2)/$D$1+1)</f>
        <v/>
      </c>
      <c r="E1703" s="7" t="str">
        <f aca="true">IF($D1703="","",IF($D1703=INT($D1703),INDEX(dynamicdata,$D1703,COLUMN(A1702)),INDEX(dynamicdata,$D1703+1,COLUMN(A1702))*($D1703-INT($D1703))+INDEX(dynamicdata,$D1703,COLUMN(A1702))*(1-$D1703+INT($D1703))))</f>
        <v/>
      </c>
      <c r="F1703" s="7" t="str">
        <f aca="true">IF($D1703="","",IF($D1703=INT($D1703),INDEX(dynamicdata,$D1703,COLUMN(B1702)),INDEX(dynamicdata,$D1703+1,COLUMN(B1702))*($D1703-INT($D1703))+INDEX(dynamicdata,$D1703,COLUMN(B1702))*(1-$D1703+INT($D1703))))</f>
        <v/>
      </c>
      <c r="G1703" s="8" t="str">
        <f aca="false">IF($D1703="","",MIN(E1703:F1703))</f>
        <v/>
      </c>
      <c r="H1703" s="8" t="str">
        <f aca="false">IF($D1703="","",E1703-G1703)</f>
        <v/>
      </c>
      <c r="I1703" s="8" t="str">
        <f aca="false">IF($D1703="","",F1703-G1703)</f>
        <v/>
      </c>
    </row>
    <row r="1704" customFormat="false" ht="12.75" hidden="false" customHeight="false" outlineLevel="0" collapsed="false">
      <c r="D1704" s="7" t="str">
        <f aca="true">IF(((ROW()-2)/$D$1+1)&gt;ROWS(dynamicdata),"",(ROW()-2)/$D$1+1)</f>
        <v/>
      </c>
      <c r="E1704" s="7" t="str">
        <f aca="true">IF($D1704="","",IF($D1704=INT($D1704),INDEX(dynamicdata,$D1704,COLUMN(A1703)),INDEX(dynamicdata,$D1704+1,COLUMN(A1703))*($D1704-INT($D1704))+INDEX(dynamicdata,$D1704,COLUMN(A1703))*(1-$D1704+INT($D1704))))</f>
        <v/>
      </c>
      <c r="F1704" s="7" t="str">
        <f aca="true">IF($D1704="","",IF($D1704=INT($D1704),INDEX(dynamicdata,$D1704,COLUMN(B1703)),INDEX(dynamicdata,$D1704+1,COLUMN(B1703))*($D1704-INT($D1704))+INDEX(dynamicdata,$D1704,COLUMN(B1703))*(1-$D1704+INT($D1704))))</f>
        <v/>
      </c>
      <c r="G1704" s="8" t="str">
        <f aca="false">IF($D1704="","",MIN(E1704:F1704))</f>
        <v/>
      </c>
      <c r="H1704" s="8" t="str">
        <f aca="false">IF($D1704="","",E1704-G1704)</f>
        <v/>
      </c>
      <c r="I1704" s="8" t="str">
        <f aca="false">IF($D1704="","",F1704-G1704)</f>
        <v/>
      </c>
    </row>
    <row r="1705" customFormat="false" ht="12.75" hidden="false" customHeight="false" outlineLevel="0" collapsed="false">
      <c r="D1705" s="7" t="str">
        <f aca="true">IF(((ROW()-2)/$D$1+1)&gt;ROWS(dynamicdata),"",(ROW()-2)/$D$1+1)</f>
        <v/>
      </c>
      <c r="E1705" s="7" t="str">
        <f aca="true">IF($D1705="","",IF($D1705=INT($D1705),INDEX(dynamicdata,$D1705,COLUMN(A1704)),INDEX(dynamicdata,$D1705+1,COLUMN(A1704))*($D1705-INT($D1705))+INDEX(dynamicdata,$D1705,COLUMN(A1704))*(1-$D1705+INT($D1705))))</f>
        <v/>
      </c>
      <c r="F1705" s="7" t="str">
        <f aca="true">IF($D1705="","",IF($D1705=INT($D1705),INDEX(dynamicdata,$D1705,COLUMN(B1704)),INDEX(dynamicdata,$D1705+1,COLUMN(B1704))*($D1705-INT($D1705))+INDEX(dynamicdata,$D1705,COLUMN(B1704))*(1-$D1705+INT($D1705))))</f>
        <v/>
      </c>
      <c r="G1705" s="8" t="str">
        <f aca="false">IF($D1705="","",MIN(E1705:F1705))</f>
        <v/>
      </c>
      <c r="H1705" s="8" t="str">
        <f aca="false">IF($D1705="","",E1705-G1705)</f>
        <v/>
      </c>
      <c r="I1705" s="8" t="str">
        <f aca="false">IF($D1705="","",F1705-G1705)</f>
        <v/>
      </c>
    </row>
    <row r="1706" customFormat="false" ht="12.75" hidden="false" customHeight="false" outlineLevel="0" collapsed="false">
      <c r="D1706" s="7" t="str">
        <f aca="true">IF(((ROW()-2)/$D$1+1)&gt;ROWS(dynamicdata),"",(ROW()-2)/$D$1+1)</f>
        <v/>
      </c>
      <c r="E1706" s="7" t="str">
        <f aca="true">IF($D1706="","",IF($D1706=INT($D1706),INDEX(dynamicdata,$D1706,COLUMN(A1705)),INDEX(dynamicdata,$D1706+1,COLUMN(A1705))*($D1706-INT($D1706))+INDEX(dynamicdata,$D1706,COLUMN(A1705))*(1-$D1706+INT($D1706))))</f>
        <v/>
      </c>
      <c r="F1706" s="7" t="str">
        <f aca="true">IF($D1706="","",IF($D1706=INT($D1706),INDEX(dynamicdata,$D1706,COLUMN(B1705)),INDEX(dynamicdata,$D1706+1,COLUMN(B1705))*($D1706-INT($D1706))+INDEX(dynamicdata,$D1706,COLUMN(B1705))*(1-$D1706+INT($D1706))))</f>
        <v/>
      </c>
      <c r="G1706" s="8" t="str">
        <f aca="false">IF($D1706="","",MIN(E1706:F1706))</f>
        <v/>
      </c>
      <c r="H1706" s="8" t="str">
        <f aca="false">IF($D1706="","",E1706-G1706)</f>
        <v/>
      </c>
      <c r="I1706" s="8" t="str">
        <f aca="false">IF($D1706="","",F1706-G1706)</f>
        <v/>
      </c>
    </row>
    <row r="1707" customFormat="false" ht="12.75" hidden="false" customHeight="false" outlineLevel="0" collapsed="false">
      <c r="D1707" s="7" t="str">
        <f aca="true">IF(((ROW()-2)/$D$1+1)&gt;ROWS(dynamicdata),"",(ROW()-2)/$D$1+1)</f>
        <v/>
      </c>
      <c r="E1707" s="7" t="str">
        <f aca="true">IF($D1707="","",IF($D1707=INT($D1707),INDEX(dynamicdata,$D1707,COLUMN(A1706)),INDEX(dynamicdata,$D1707+1,COLUMN(A1706))*($D1707-INT($D1707))+INDEX(dynamicdata,$D1707,COLUMN(A1706))*(1-$D1707+INT($D1707))))</f>
        <v/>
      </c>
      <c r="F1707" s="7" t="str">
        <f aca="true">IF($D1707="","",IF($D1707=INT($D1707),INDEX(dynamicdata,$D1707,COLUMN(B1706)),INDEX(dynamicdata,$D1707+1,COLUMN(B1706))*($D1707-INT($D1707))+INDEX(dynamicdata,$D1707,COLUMN(B1706))*(1-$D1707+INT($D1707))))</f>
        <v/>
      </c>
      <c r="G1707" s="8" t="str">
        <f aca="false">IF($D1707="","",MIN(E1707:F1707))</f>
        <v/>
      </c>
      <c r="H1707" s="8" t="str">
        <f aca="false">IF($D1707="","",E1707-G1707)</f>
        <v/>
      </c>
      <c r="I1707" s="8" t="str">
        <f aca="false">IF($D1707="","",F1707-G1707)</f>
        <v/>
      </c>
    </row>
    <row r="1708" customFormat="false" ht="12.75" hidden="false" customHeight="false" outlineLevel="0" collapsed="false">
      <c r="D1708" s="7" t="str">
        <f aca="true">IF(((ROW()-2)/$D$1+1)&gt;ROWS(dynamicdata),"",(ROW()-2)/$D$1+1)</f>
        <v/>
      </c>
      <c r="E1708" s="7" t="str">
        <f aca="true">IF($D1708="","",IF($D1708=INT($D1708),INDEX(dynamicdata,$D1708,COLUMN(A1707)),INDEX(dynamicdata,$D1708+1,COLUMN(A1707))*($D1708-INT($D1708))+INDEX(dynamicdata,$D1708,COLUMN(A1707))*(1-$D1708+INT($D1708))))</f>
        <v/>
      </c>
      <c r="F1708" s="7" t="str">
        <f aca="true">IF($D1708="","",IF($D1708=INT($D1708),INDEX(dynamicdata,$D1708,COLUMN(B1707)),INDEX(dynamicdata,$D1708+1,COLUMN(B1707))*($D1708-INT($D1708))+INDEX(dynamicdata,$D1708,COLUMN(B1707))*(1-$D1708+INT($D1708))))</f>
        <v/>
      </c>
      <c r="G1708" s="8" t="str">
        <f aca="false">IF($D1708="","",MIN(E1708:F1708))</f>
        <v/>
      </c>
      <c r="H1708" s="8" t="str">
        <f aca="false">IF($D1708="","",E1708-G1708)</f>
        <v/>
      </c>
      <c r="I1708" s="8" t="str">
        <f aca="false">IF($D1708="","",F1708-G1708)</f>
        <v/>
      </c>
    </row>
    <row r="1709" customFormat="false" ht="12.75" hidden="false" customHeight="false" outlineLevel="0" collapsed="false">
      <c r="D1709" s="7" t="str">
        <f aca="true">IF(((ROW()-2)/$D$1+1)&gt;ROWS(dynamicdata),"",(ROW()-2)/$D$1+1)</f>
        <v/>
      </c>
      <c r="E1709" s="7" t="str">
        <f aca="true">IF($D1709="","",IF($D1709=INT($D1709),INDEX(dynamicdata,$D1709,COLUMN(A1708)),INDEX(dynamicdata,$D1709+1,COLUMN(A1708))*($D1709-INT($D1709))+INDEX(dynamicdata,$D1709,COLUMN(A1708))*(1-$D1709+INT($D1709))))</f>
        <v/>
      </c>
      <c r="F1709" s="7" t="str">
        <f aca="true">IF($D1709="","",IF($D1709=INT($D1709),INDEX(dynamicdata,$D1709,COLUMN(B1708)),INDEX(dynamicdata,$D1709+1,COLUMN(B1708))*($D1709-INT($D1709))+INDEX(dynamicdata,$D1709,COLUMN(B1708))*(1-$D1709+INT($D1709))))</f>
        <v/>
      </c>
      <c r="G1709" s="8" t="str">
        <f aca="false">IF($D1709="","",MIN(E1709:F1709))</f>
        <v/>
      </c>
      <c r="H1709" s="8" t="str">
        <f aca="false">IF($D1709="","",E1709-G1709)</f>
        <v/>
      </c>
      <c r="I1709" s="8" t="str">
        <f aca="false">IF($D1709="","",F1709-G1709)</f>
        <v/>
      </c>
    </row>
    <row r="1710" customFormat="false" ht="12.75" hidden="false" customHeight="false" outlineLevel="0" collapsed="false">
      <c r="D1710" s="7" t="str">
        <f aca="true">IF(((ROW()-2)/$D$1+1)&gt;ROWS(dynamicdata),"",(ROW()-2)/$D$1+1)</f>
        <v/>
      </c>
      <c r="E1710" s="7" t="str">
        <f aca="true">IF($D1710="","",IF($D1710=INT($D1710),INDEX(dynamicdata,$D1710,COLUMN(A1709)),INDEX(dynamicdata,$D1710+1,COLUMN(A1709))*($D1710-INT($D1710))+INDEX(dynamicdata,$D1710,COLUMN(A1709))*(1-$D1710+INT($D1710))))</f>
        <v/>
      </c>
      <c r="F1710" s="7" t="str">
        <f aca="true">IF($D1710="","",IF($D1710=INT($D1710),INDEX(dynamicdata,$D1710,COLUMN(B1709)),INDEX(dynamicdata,$D1710+1,COLUMN(B1709))*($D1710-INT($D1710))+INDEX(dynamicdata,$D1710,COLUMN(B1709))*(1-$D1710+INT($D1710))))</f>
        <v/>
      </c>
      <c r="G1710" s="8" t="str">
        <f aca="false">IF($D1710="","",MIN(E1710:F1710))</f>
        <v/>
      </c>
      <c r="H1710" s="8" t="str">
        <f aca="false">IF($D1710="","",E1710-G1710)</f>
        <v/>
      </c>
      <c r="I1710" s="8" t="str">
        <f aca="false">IF($D1710="","",F1710-G1710)</f>
        <v/>
      </c>
    </row>
    <row r="1711" customFormat="false" ht="12.75" hidden="false" customHeight="false" outlineLevel="0" collapsed="false">
      <c r="D1711" s="7" t="str">
        <f aca="true">IF(((ROW()-2)/$D$1+1)&gt;ROWS(dynamicdata),"",(ROW()-2)/$D$1+1)</f>
        <v/>
      </c>
      <c r="E1711" s="7" t="str">
        <f aca="true">IF($D1711="","",IF($D1711=INT($D1711),INDEX(dynamicdata,$D1711,COLUMN(A1710)),INDEX(dynamicdata,$D1711+1,COLUMN(A1710))*($D1711-INT($D1711))+INDEX(dynamicdata,$D1711,COLUMN(A1710))*(1-$D1711+INT($D1711))))</f>
        <v/>
      </c>
      <c r="F1711" s="7" t="str">
        <f aca="true">IF($D1711="","",IF($D1711=INT($D1711),INDEX(dynamicdata,$D1711,COLUMN(B1710)),INDEX(dynamicdata,$D1711+1,COLUMN(B1710))*($D1711-INT($D1711))+INDEX(dynamicdata,$D1711,COLUMN(B1710))*(1-$D1711+INT($D1711))))</f>
        <v/>
      </c>
      <c r="G1711" s="8" t="str">
        <f aca="false">IF($D1711="","",MIN(E1711:F1711))</f>
        <v/>
      </c>
      <c r="H1711" s="8" t="str">
        <f aca="false">IF($D1711="","",E1711-G1711)</f>
        <v/>
      </c>
      <c r="I1711" s="8" t="str">
        <f aca="false">IF($D1711="","",F1711-G1711)</f>
        <v/>
      </c>
    </row>
    <row r="1712" customFormat="false" ht="12.75" hidden="false" customHeight="false" outlineLevel="0" collapsed="false">
      <c r="D1712" s="7" t="str">
        <f aca="true">IF(((ROW()-2)/$D$1+1)&gt;ROWS(dynamicdata),"",(ROW()-2)/$D$1+1)</f>
        <v/>
      </c>
      <c r="E1712" s="7" t="str">
        <f aca="true">IF($D1712="","",IF($D1712=INT($D1712),INDEX(dynamicdata,$D1712,COLUMN(A1711)),INDEX(dynamicdata,$D1712+1,COLUMN(A1711))*($D1712-INT($D1712))+INDEX(dynamicdata,$D1712,COLUMN(A1711))*(1-$D1712+INT($D1712))))</f>
        <v/>
      </c>
      <c r="F1712" s="7" t="str">
        <f aca="true">IF($D1712="","",IF($D1712=INT($D1712),INDEX(dynamicdata,$D1712,COLUMN(B1711)),INDEX(dynamicdata,$D1712+1,COLUMN(B1711))*($D1712-INT($D1712))+INDEX(dynamicdata,$D1712,COLUMN(B1711))*(1-$D1712+INT($D1712))))</f>
        <v/>
      </c>
      <c r="G1712" s="8" t="str">
        <f aca="false">IF($D1712="","",MIN(E1712:F1712))</f>
        <v/>
      </c>
      <c r="H1712" s="8" t="str">
        <f aca="false">IF($D1712="","",E1712-G1712)</f>
        <v/>
      </c>
      <c r="I1712" s="8" t="str">
        <f aca="false">IF($D1712="","",F1712-G1712)</f>
        <v/>
      </c>
    </row>
    <row r="1713" customFormat="false" ht="12.75" hidden="false" customHeight="false" outlineLevel="0" collapsed="false">
      <c r="D1713" s="7" t="str">
        <f aca="true">IF(((ROW()-2)/$D$1+1)&gt;ROWS(dynamicdata),"",(ROW()-2)/$D$1+1)</f>
        <v/>
      </c>
      <c r="E1713" s="7" t="str">
        <f aca="true">IF($D1713="","",IF($D1713=INT($D1713),INDEX(dynamicdata,$D1713,COLUMN(A1712)),INDEX(dynamicdata,$D1713+1,COLUMN(A1712))*($D1713-INT($D1713))+INDEX(dynamicdata,$D1713,COLUMN(A1712))*(1-$D1713+INT($D1713))))</f>
        <v/>
      </c>
      <c r="F1713" s="7" t="str">
        <f aca="true">IF($D1713="","",IF($D1713=INT($D1713),INDEX(dynamicdata,$D1713,COLUMN(B1712)),INDEX(dynamicdata,$D1713+1,COLUMN(B1712))*($D1713-INT($D1713))+INDEX(dynamicdata,$D1713,COLUMN(B1712))*(1-$D1713+INT($D1713))))</f>
        <v/>
      </c>
      <c r="G1713" s="8" t="str">
        <f aca="false">IF($D1713="","",MIN(E1713:F1713))</f>
        <v/>
      </c>
      <c r="H1713" s="8" t="str">
        <f aca="false">IF($D1713="","",E1713-G1713)</f>
        <v/>
      </c>
      <c r="I1713" s="8" t="str">
        <f aca="false">IF($D1713="","",F1713-G1713)</f>
        <v/>
      </c>
    </row>
    <row r="1714" customFormat="false" ht="12.75" hidden="false" customHeight="false" outlineLevel="0" collapsed="false">
      <c r="D1714" s="7" t="str">
        <f aca="true">IF(((ROW()-2)/$D$1+1)&gt;ROWS(dynamicdata),"",(ROW()-2)/$D$1+1)</f>
        <v/>
      </c>
      <c r="E1714" s="7" t="str">
        <f aca="true">IF($D1714="","",IF($D1714=INT($D1714),INDEX(dynamicdata,$D1714,COLUMN(A1713)),INDEX(dynamicdata,$D1714+1,COLUMN(A1713))*($D1714-INT($D1714))+INDEX(dynamicdata,$D1714,COLUMN(A1713))*(1-$D1714+INT($D1714))))</f>
        <v/>
      </c>
      <c r="F1714" s="7" t="str">
        <f aca="true">IF($D1714="","",IF($D1714=INT($D1714),INDEX(dynamicdata,$D1714,COLUMN(B1713)),INDEX(dynamicdata,$D1714+1,COLUMN(B1713))*($D1714-INT($D1714))+INDEX(dynamicdata,$D1714,COLUMN(B1713))*(1-$D1714+INT($D1714))))</f>
        <v/>
      </c>
      <c r="G1714" s="8" t="str">
        <f aca="false">IF($D1714="","",MIN(E1714:F1714))</f>
        <v/>
      </c>
      <c r="H1714" s="8" t="str">
        <f aca="false">IF($D1714="","",E1714-G1714)</f>
        <v/>
      </c>
      <c r="I1714" s="8" t="str">
        <f aca="false">IF($D1714="","",F1714-G1714)</f>
        <v/>
      </c>
    </row>
    <row r="1715" customFormat="false" ht="12.75" hidden="false" customHeight="false" outlineLevel="0" collapsed="false">
      <c r="D1715" s="7" t="str">
        <f aca="true">IF(((ROW()-2)/$D$1+1)&gt;ROWS(dynamicdata),"",(ROW()-2)/$D$1+1)</f>
        <v/>
      </c>
      <c r="E1715" s="7" t="str">
        <f aca="true">IF($D1715="","",IF($D1715=INT($D1715),INDEX(dynamicdata,$D1715,COLUMN(A1714)),INDEX(dynamicdata,$D1715+1,COLUMN(A1714))*($D1715-INT($D1715))+INDEX(dynamicdata,$D1715,COLUMN(A1714))*(1-$D1715+INT($D1715))))</f>
        <v/>
      </c>
      <c r="F1715" s="7" t="str">
        <f aca="true">IF($D1715="","",IF($D1715=INT($D1715),INDEX(dynamicdata,$D1715,COLUMN(B1714)),INDEX(dynamicdata,$D1715+1,COLUMN(B1714))*($D1715-INT($D1715))+INDEX(dynamicdata,$D1715,COLUMN(B1714))*(1-$D1715+INT($D1715))))</f>
        <v/>
      </c>
      <c r="G1715" s="8" t="str">
        <f aca="false">IF($D1715="","",MIN(E1715:F1715))</f>
        <v/>
      </c>
      <c r="H1715" s="8" t="str">
        <f aca="false">IF($D1715="","",E1715-G1715)</f>
        <v/>
      </c>
      <c r="I1715" s="8" t="str">
        <f aca="false">IF($D1715="","",F1715-G1715)</f>
        <v/>
      </c>
    </row>
    <row r="1716" customFormat="false" ht="12.75" hidden="false" customHeight="false" outlineLevel="0" collapsed="false">
      <c r="D1716" s="7" t="str">
        <f aca="true">IF(((ROW()-2)/$D$1+1)&gt;ROWS(dynamicdata),"",(ROW()-2)/$D$1+1)</f>
        <v/>
      </c>
      <c r="E1716" s="7" t="str">
        <f aca="true">IF($D1716="","",IF($D1716=INT($D1716),INDEX(dynamicdata,$D1716,COLUMN(A1715)),INDEX(dynamicdata,$D1716+1,COLUMN(A1715))*($D1716-INT($D1716))+INDEX(dynamicdata,$D1716,COLUMN(A1715))*(1-$D1716+INT($D1716))))</f>
        <v/>
      </c>
      <c r="F1716" s="7" t="str">
        <f aca="true">IF($D1716="","",IF($D1716=INT($D1716),INDEX(dynamicdata,$D1716,COLUMN(B1715)),INDEX(dynamicdata,$D1716+1,COLUMN(B1715))*($D1716-INT($D1716))+INDEX(dynamicdata,$D1716,COLUMN(B1715))*(1-$D1716+INT($D1716))))</f>
        <v/>
      </c>
      <c r="G1716" s="8" t="str">
        <f aca="false">IF($D1716="","",MIN(E1716:F1716))</f>
        <v/>
      </c>
      <c r="H1716" s="8" t="str">
        <f aca="false">IF($D1716="","",E1716-G1716)</f>
        <v/>
      </c>
      <c r="I1716" s="8" t="str">
        <f aca="false">IF($D1716="","",F1716-G1716)</f>
        <v/>
      </c>
    </row>
    <row r="1717" customFormat="false" ht="12.75" hidden="false" customHeight="false" outlineLevel="0" collapsed="false">
      <c r="D1717" s="7" t="str">
        <f aca="true">IF(((ROW()-2)/$D$1+1)&gt;ROWS(dynamicdata),"",(ROW()-2)/$D$1+1)</f>
        <v/>
      </c>
      <c r="E1717" s="7" t="str">
        <f aca="true">IF($D1717="","",IF($D1717=INT($D1717),INDEX(dynamicdata,$D1717,COLUMN(A1716)),INDEX(dynamicdata,$D1717+1,COLUMN(A1716))*($D1717-INT($D1717))+INDEX(dynamicdata,$D1717,COLUMN(A1716))*(1-$D1717+INT($D1717))))</f>
        <v/>
      </c>
      <c r="F1717" s="7" t="str">
        <f aca="true">IF($D1717="","",IF($D1717=INT($D1717),INDEX(dynamicdata,$D1717,COLUMN(B1716)),INDEX(dynamicdata,$D1717+1,COLUMN(B1716))*($D1717-INT($D1717))+INDEX(dynamicdata,$D1717,COLUMN(B1716))*(1-$D1717+INT($D1717))))</f>
        <v/>
      </c>
      <c r="G1717" s="8" t="str">
        <f aca="false">IF($D1717="","",MIN(E1717:F1717))</f>
        <v/>
      </c>
      <c r="H1717" s="8" t="str">
        <f aca="false">IF($D1717="","",E1717-G1717)</f>
        <v/>
      </c>
      <c r="I1717" s="8" t="str">
        <f aca="false">IF($D1717="","",F1717-G1717)</f>
        <v/>
      </c>
    </row>
    <row r="1718" customFormat="false" ht="12.75" hidden="false" customHeight="false" outlineLevel="0" collapsed="false">
      <c r="D1718" s="7" t="str">
        <f aca="true">IF(((ROW()-2)/$D$1+1)&gt;ROWS(dynamicdata),"",(ROW()-2)/$D$1+1)</f>
        <v/>
      </c>
      <c r="E1718" s="7" t="str">
        <f aca="true">IF($D1718="","",IF($D1718=INT($D1718),INDEX(dynamicdata,$D1718,COLUMN(A1717)),INDEX(dynamicdata,$D1718+1,COLUMN(A1717))*($D1718-INT($D1718))+INDEX(dynamicdata,$D1718,COLUMN(A1717))*(1-$D1718+INT($D1718))))</f>
        <v/>
      </c>
      <c r="F1718" s="7" t="str">
        <f aca="true">IF($D1718="","",IF($D1718=INT($D1718),INDEX(dynamicdata,$D1718,COLUMN(B1717)),INDEX(dynamicdata,$D1718+1,COLUMN(B1717))*($D1718-INT($D1718))+INDEX(dynamicdata,$D1718,COLUMN(B1717))*(1-$D1718+INT($D1718))))</f>
        <v/>
      </c>
      <c r="G1718" s="8" t="str">
        <f aca="false">IF($D1718="","",MIN(E1718:F1718))</f>
        <v/>
      </c>
      <c r="H1718" s="8" t="str">
        <f aca="false">IF($D1718="","",E1718-G1718)</f>
        <v/>
      </c>
      <c r="I1718" s="8" t="str">
        <f aca="false">IF($D1718="","",F1718-G1718)</f>
        <v/>
      </c>
    </row>
    <row r="1719" customFormat="false" ht="12.75" hidden="false" customHeight="false" outlineLevel="0" collapsed="false">
      <c r="D1719" s="7" t="str">
        <f aca="true">IF(((ROW()-2)/$D$1+1)&gt;ROWS(dynamicdata),"",(ROW()-2)/$D$1+1)</f>
        <v/>
      </c>
      <c r="E1719" s="7" t="str">
        <f aca="true">IF($D1719="","",IF($D1719=INT($D1719),INDEX(dynamicdata,$D1719,COLUMN(A1718)),INDEX(dynamicdata,$D1719+1,COLUMN(A1718))*($D1719-INT($D1719))+INDEX(dynamicdata,$D1719,COLUMN(A1718))*(1-$D1719+INT($D1719))))</f>
        <v/>
      </c>
      <c r="F1719" s="7" t="str">
        <f aca="true">IF($D1719="","",IF($D1719=INT($D1719),INDEX(dynamicdata,$D1719,COLUMN(B1718)),INDEX(dynamicdata,$D1719+1,COLUMN(B1718))*($D1719-INT($D1719))+INDEX(dynamicdata,$D1719,COLUMN(B1718))*(1-$D1719+INT($D1719))))</f>
        <v/>
      </c>
      <c r="G1719" s="8" t="str">
        <f aca="false">IF($D1719="","",MIN(E1719:F1719))</f>
        <v/>
      </c>
      <c r="H1719" s="8" t="str">
        <f aca="false">IF($D1719="","",E1719-G1719)</f>
        <v/>
      </c>
      <c r="I1719" s="8" t="str">
        <f aca="false">IF($D1719="","",F1719-G1719)</f>
        <v/>
      </c>
    </row>
    <row r="1720" customFormat="false" ht="12.75" hidden="false" customHeight="false" outlineLevel="0" collapsed="false">
      <c r="D1720" s="7" t="str">
        <f aca="true">IF(((ROW()-2)/$D$1+1)&gt;ROWS(dynamicdata),"",(ROW()-2)/$D$1+1)</f>
        <v/>
      </c>
      <c r="E1720" s="7" t="str">
        <f aca="true">IF($D1720="","",IF($D1720=INT($D1720),INDEX(dynamicdata,$D1720,COLUMN(A1719)),INDEX(dynamicdata,$D1720+1,COLUMN(A1719))*($D1720-INT($D1720))+INDEX(dynamicdata,$D1720,COLUMN(A1719))*(1-$D1720+INT($D1720))))</f>
        <v/>
      </c>
      <c r="F1720" s="7" t="str">
        <f aca="true">IF($D1720="","",IF($D1720=INT($D1720),INDEX(dynamicdata,$D1720,COLUMN(B1719)),INDEX(dynamicdata,$D1720+1,COLUMN(B1719))*($D1720-INT($D1720))+INDEX(dynamicdata,$D1720,COLUMN(B1719))*(1-$D1720+INT($D1720))))</f>
        <v/>
      </c>
      <c r="G1720" s="8" t="str">
        <f aca="false">IF($D1720="","",MIN(E1720:F1720))</f>
        <v/>
      </c>
      <c r="H1720" s="8" t="str">
        <f aca="false">IF($D1720="","",E1720-G1720)</f>
        <v/>
      </c>
      <c r="I1720" s="8" t="str">
        <f aca="false">IF($D1720="","",F1720-G1720)</f>
        <v/>
      </c>
    </row>
    <row r="1721" customFormat="false" ht="12.75" hidden="false" customHeight="false" outlineLevel="0" collapsed="false">
      <c r="D1721" s="7" t="str">
        <f aca="true">IF(((ROW()-2)/$D$1+1)&gt;ROWS(dynamicdata),"",(ROW()-2)/$D$1+1)</f>
        <v/>
      </c>
      <c r="E1721" s="7" t="str">
        <f aca="true">IF($D1721="","",IF($D1721=INT($D1721),INDEX(dynamicdata,$D1721,COLUMN(A1720)),INDEX(dynamicdata,$D1721+1,COLUMN(A1720))*($D1721-INT($D1721))+INDEX(dynamicdata,$D1721,COLUMN(A1720))*(1-$D1721+INT($D1721))))</f>
        <v/>
      </c>
      <c r="F1721" s="7" t="str">
        <f aca="true">IF($D1721="","",IF($D1721=INT($D1721),INDEX(dynamicdata,$D1721,COLUMN(B1720)),INDEX(dynamicdata,$D1721+1,COLUMN(B1720))*($D1721-INT($D1721))+INDEX(dynamicdata,$D1721,COLUMN(B1720))*(1-$D1721+INT($D1721))))</f>
        <v/>
      </c>
      <c r="G1721" s="8" t="str">
        <f aca="false">IF($D1721="","",MIN(E1721:F1721))</f>
        <v/>
      </c>
      <c r="H1721" s="8" t="str">
        <f aca="false">IF($D1721="","",E1721-G1721)</f>
        <v/>
      </c>
      <c r="I1721" s="8" t="str">
        <f aca="false">IF($D1721="","",F1721-G1721)</f>
        <v/>
      </c>
    </row>
    <row r="1722" customFormat="false" ht="12.75" hidden="false" customHeight="false" outlineLevel="0" collapsed="false">
      <c r="D1722" s="7" t="str">
        <f aca="true">IF(((ROW()-2)/$D$1+1)&gt;ROWS(dynamicdata),"",(ROW()-2)/$D$1+1)</f>
        <v/>
      </c>
      <c r="E1722" s="7" t="str">
        <f aca="true">IF($D1722="","",IF($D1722=INT($D1722),INDEX(dynamicdata,$D1722,COLUMN(A1721)),INDEX(dynamicdata,$D1722+1,COLUMN(A1721))*($D1722-INT($D1722))+INDEX(dynamicdata,$D1722,COLUMN(A1721))*(1-$D1722+INT($D1722))))</f>
        <v/>
      </c>
      <c r="F1722" s="7" t="str">
        <f aca="true">IF($D1722="","",IF($D1722=INT($D1722),INDEX(dynamicdata,$D1722,COLUMN(B1721)),INDEX(dynamicdata,$D1722+1,COLUMN(B1721))*($D1722-INT($D1722))+INDEX(dynamicdata,$D1722,COLUMN(B1721))*(1-$D1722+INT($D1722))))</f>
        <v/>
      </c>
      <c r="G1722" s="8" t="str">
        <f aca="false">IF($D1722="","",MIN(E1722:F1722))</f>
        <v/>
      </c>
      <c r="H1722" s="8" t="str">
        <f aca="false">IF($D1722="","",E1722-G1722)</f>
        <v/>
      </c>
      <c r="I1722" s="8" t="str">
        <f aca="false">IF($D1722="","",F1722-G1722)</f>
        <v/>
      </c>
    </row>
    <row r="1723" customFormat="false" ht="12.75" hidden="false" customHeight="false" outlineLevel="0" collapsed="false">
      <c r="D1723" s="7" t="str">
        <f aca="true">IF(((ROW()-2)/$D$1+1)&gt;ROWS(dynamicdata),"",(ROW()-2)/$D$1+1)</f>
        <v/>
      </c>
      <c r="E1723" s="7" t="str">
        <f aca="true">IF($D1723="","",IF($D1723=INT($D1723),INDEX(dynamicdata,$D1723,COLUMN(A1722)),INDEX(dynamicdata,$D1723+1,COLUMN(A1722))*($D1723-INT($D1723))+INDEX(dynamicdata,$D1723,COLUMN(A1722))*(1-$D1723+INT($D1723))))</f>
        <v/>
      </c>
      <c r="F1723" s="7" t="str">
        <f aca="true">IF($D1723="","",IF($D1723=INT($D1723),INDEX(dynamicdata,$D1723,COLUMN(B1722)),INDEX(dynamicdata,$D1723+1,COLUMN(B1722))*($D1723-INT($D1723))+INDEX(dynamicdata,$D1723,COLUMN(B1722))*(1-$D1723+INT($D1723))))</f>
        <v/>
      </c>
      <c r="G1723" s="8" t="str">
        <f aca="false">IF($D1723="","",MIN(E1723:F1723))</f>
        <v/>
      </c>
      <c r="H1723" s="8" t="str">
        <f aca="false">IF($D1723="","",E1723-G1723)</f>
        <v/>
      </c>
      <c r="I1723" s="8" t="str">
        <f aca="false">IF($D1723="","",F1723-G1723)</f>
        <v/>
      </c>
    </row>
    <row r="1724" customFormat="false" ht="12.75" hidden="false" customHeight="false" outlineLevel="0" collapsed="false">
      <c r="D1724" s="7" t="str">
        <f aca="true">IF(((ROW()-2)/$D$1+1)&gt;ROWS(dynamicdata),"",(ROW()-2)/$D$1+1)</f>
        <v/>
      </c>
      <c r="E1724" s="7" t="str">
        <f aca="true">IF($D1724="","",IF($D1724=INT($D1724),INDEX(dynamicdata,$D1724,COLUMN(A1723)),INDEX(dynamicdata,$D1724+1,COLUMN(A1723))*($D1724-INT($D1724))+INDEX(dynamicdata,$D1724,COLUMN(A1723))*(1-$D1724+INT($D1724))))</f>
        <v/>
      </c>
      <c r="F1724" s="7" t="str">
        <f aca="true">IF($D1724="","",IF($D1724=INT($D1724),INDEX(dynamicdata,$D1724,COLUMN(B1723)),INDEX(dynamicdata,$D1724+1,COLUMN(B1723))*($D1724-INT($D1724))+INDEX(dynamicdata,$D1724,COLUMN(B1723))*(1-$D1724+INT($D1724))))</f>
        <v/>
      </c>
      <c r="G1724" s="8" t="str">
        <f aca="false">IF($D1724="","",MIN(E1724:F1724))</f>
        <v/>
      </c>
      <c r="H1724" s="8" t="str">
        <f aca="false">IF($D1724="","",E1724-G1724)</f>
        <v/>
      </c>
      <c r="I1724" s="8" t="str">
        <f aca="false">IF($D1724="","",F1724-G1724)</f>
        <v/>
      </c>
    </row>
    <row r="1725" customFormat="false" ht="12.75" hidden="false" customHeight="false" outlineLevel="0" collapsed="false">
      <c r="D1725" s="7" t="str">
        <f aca="true">IF(((ROW()-2)/$D$1+1)&gt;ROWS(dynamicdata),"",(ROW()-2)/$D$1+1)</f>
        <v/>
      </c>
      <c r="E1725" s="7" t="str">
        <f aca="true">IF($D1725="","",IF($D1725=INT($D1725),INDEX(dynamicdata,$D1725,COLUMN(A1724)),INDEX(dynamicdata,$D1725+1,COLUMN(A1724))*($D1725-INT($D1725))+INDEX(dynamicdata,$D1725,COLUMN(A1724))*(1-$D1725+INT($D1725))))</f>
        <v/>
      </c>
      <c r="F1725" s="7" t="str">
        <f aca="true">IF($D1725="","",IF($D1725=INT($D1725),INDEX(dynamicdata,$D1725,COLUMN(B1724)),INDEX(dynamicdata,$D1725+1,COLUMN(B1724))*($D1725-INT($D1725))+INDEX(dynamicdata,$D1725,COLUMN(B1724))*(1-$D1725+INT($D1725))))</f>
        <v/>
      </c>
      <c r="G1725" s="8" t="str">
        <f aca="false">IF($D1725="","",MIN(E1725:F1725))</f>
        <v/>
      </c>
      <c r="H1725" s="8" t="str">
        <f aca="false">IF($D1725="","",E1725-G1725)</f>
        <v/>
      </c>
      <c r="I1725" s="8" t="str">
        <f aca="false">IF($D1725="","",F1725-G1725)</f>
        <v/>
      </c>
    </row>
    <row r="1726" customFormat="false" ht="12.75" hidden="false" customHeight="false" outlineLevel="0" collapsed="false">
      <c r="D1726" s="7" t="str">
        <f aca="true">IF(((ROW()-2)/$D$1+1)&gt;ROWS(dynamicdata),"",(ROW()-2)/$D$1+1)</f>
        <v/>
      </c>
      <c r="E1726" s="7" t="str">
        <f aca="true">IF($D1726="","",IF($D1726=INT($D1726),INDEX(dynamicdata,$D1726,COLUMN(A1725)),INDEX(dynamicdata,$D1726+1,COLUMN(A1725))*($D1726-INT($D1726))+INDEX(dynamicdata,$D1726,COLUMN(A1725))*(1-$D1726+INT($D1726))))</f>
        <v/>
      </c>
      <c r="F1726" s="7" t="str">
        <f aca="true">IF($D1726="","",IF($D1726=INT($D1726),INDEX(dynamicdata,$D1726,COLUMN(B1725)),INDEX(dynamicdata,$D1726+1,COLUMN(B1725))*($D1726-INT($D1726))+INDEX(dynamicdata,$D1726,COLUMN(B1725))*(1-$D1726+INT($D1726))))</f>
        <v/>
      </c>
      <c r="G1726" s="8" t="str">
        <f aca="false">IF($D1726="","",MIN(E1726:F1726))</f>
        <v/>
      </c>
      <c r="H1726" s="8" t="str">
        <f aca="false">IF($D1726="","",E1726-G1726)</f>
        <v/>
      </c>
      <c r="I1726" s="8" t="str">
        <f aca="false">IF($D1726="","",F1726-G1726)</f>
        <v/>
      </c>
    </row>
    <row r="1727" customFormat="false" ht="12.75" hidden="false" customHeight="false" outlineLevel="0" collapsed="false">
      <c r="D1727" s="7" t="str">
        <f aca="true">IF(((ROW()-2)/$D$1+1)&gt;ROWS(dynamicdata),"",(ROW()-2)/$D$1+1)</f>
        <v/>
      </c>
      <c r="E1727" s="7" t="str">
        <f aca="true">IF($D1727="","",IF($D1727=INT($D1727),INDEX(dynamicdata,$D1727,COLUMN(A1726)),INDEX(dynamicdata,$D1727+1,COLUMN(A1726))*($D1727-INT($D1727))+INDEX(dynamicdata,$D1727,COLUMN(A1726))*(1-$D1727+INT($D1727))))</f>
        <v/>
      </c>
      <c r="F1727" s="7" t="str">
        <f aca="true">IF($D1727="","",IF($D1727=INT($D1727),INDEX(dynamicdata,$D1727,COLUMN(B1726)),INDEX(dynamicdata,$D1727+1,COLUMN(B1726))*($D1727-INT($D1727))+INDEX(dynamicdata,$D1727,COLUMN(B1726))*(1-$D1727+INT($D1727))))</f>
        <v/>
      </c>
      <c r="G1727" s="8" t="str">
        <f aca="false">IF($D1727="","",MIN(E1727:F1727))</f>
        <v/>
      </c>
      <c r="H1727" s="8" t="str">
        <f aca="false">IF($D1727="","",E1727-G1727)</f>
        <v/>
      </c>
      <c r="I1727" s="8" t="str">
        <f aca="false">IF($D1727="","",F1727-G1727)</f>
        <v/>
      </c>
    </row>
    <row r="1728" customFormat="false" ht="12.75" hidden="false" customHeight="false" outlineLevel="0" collapsed="false">
      <c r="D1728" s="7" t="str">
        <f aca="true">IF(((ROW()-2)/$D$1+1)&gt;ROWS(dynamicdata),"",(ROW()-2)/$D$1+1)</f>
        <v/>
      </c>
      <c r="E1728" s="7" t="str">
        <f aca="true">IF($D1728="","",IF($D1728=INT($D1728),INDEX(dynamicdata,$D1728,COLUMN(A1727)),INDEX(dynamicdata,$D1728+1,COLUMN(A1727))*($D1728-INT($D1728))+INDEX(dynamicdata,$D1728,COLUMN(A1727))*(1-$D1728+INT($D1728))))</f>
        <v/>
      </c>
      <c r="F1728" s="7" t="str">
        <f aca="true">IF($D1728="","",IF($D1728=INT($D1728),INDEX(dynamicdata,$D1728,COLUMN(B1727)),INDEX(dynamicdata,$D1728+1,COLUMN(B1727))*($D1728-INT($D1728))+INDEX(dynamicdata,$D1728,COLUMN(B1727))*(1-$D1728+INT($D1728))))</f>
        <v/>
      </c>
      <c r="G1728" s="8" t="str">
        <f aca="false">IF($D1728="","",MIN(E1728:F1728))</f>
        <v/>
      </c>
      <c r="H1728" s="8" t="str">
        <f aca="false">IF($D1728="","",E1728-G1728)</f>
        <v/>
      </c>
      <c r="I1728" s="8" t="str">
        <f aca="false">IF($D1728="","",F1728-G1728)</f>
        <v/>
      </c>
    </row>
    <row r="1729" customFormat="false" ht="12.75" hidden="false" customHeight="false" outlineLevel="0" collapsed="false">
      <c r="D1729" s="7" t="str">
        <f aca="true">IF(((ROW()-2)/$D$1+1)&gt;ROWS(dynamicdata),"",(ROW()-2)/$D$1+1)</f>
        <v/>
      </c>
      <c r="E1729" s="7" t="str">
        <f aca="true">IF($D1729="","",IF($D1729=INT($D1729),INDEX(dynamicdata,$D1729,COLUMN(A1728)),INDEX(dynamicdata,$D1729+1,COLUMN(A1728))*($D1729-INT($D1729))+INDEX(dynamicdata,$D1729,COLUMN(A1728))*(1-$D1729+INT($D1729))))</f>
        <v/>
      </c>
      <c r="F1729" s="7" t="str">
        <f aca="true">IF($D1729="","",IF($D1729=INT($D1729),INDEX(dynamicdata,$D1729,COLUMN(B1728)),INDEX(dynamicdata,$D1729+1,COLUMN(B1728))*($D1729-INT($D1729))+INDEX(dynamicdata,$D1729,COLUMN(B1728))*(1-$D1729+INT($D1729))))</f>
        <v/>
      </c>
      <c r="G1729" s="8" t="str">
        <f aca="false">IF($D1729="","",MIN(E1729:F1729))</f>
        <v/>
      </c>
      <c r="H1729" s="8" t="str">
        <f aca="false">IF($D1729="","",E1729-G1729)</f>
        <v/>
      </c>
      <c r="I1729" s="8" t="str">
        <f aca="false">IF($D1729="","",F1729-G1729)</f>
        <v/>
      </c>
    </row>
    <row r="1730" customFormat="false" ht="12.75" hidden="false" customHeight="false" outlineLevel="0" collapsed="false">
      <c r="D1730" s="7" t="str">
        <f aca="true">IF(((ROW()-2)/$D$1+1)&gt;ROWS(dynamicdata),"",(ROW()-2)/$D$1+1)</f>
        <v/>
      </c>
      <c r="E1730" s="7" t="str">
        <f aca="true">IF($D1730="","",IF($D1730=INT($D1730),INDEX(dynamicdata,$D1730,COLUMN(A1729)),INDEX(dynamicdata,$D1730+1,COLUMN(A1729))*($D1730-INT($D1730))+INDEX(dynamicdata,$D1730,COLUMN(A1729))*(1-$D1730+INT($D1730))))</f>
        <v/>
      </c>
      <c r="F1730" s="7" t="str">
        <f aca="true">IF($D1730="","",IF($D1730=INT($D1730),INDEX(dynamicdata,$D1730,COLUMN(B1729)),INDEX(dynamicdata,$D1730+1,COLUMN(B1729))*($D1730-INT($D1730))+INDEX(dynamicdata,$D1730,COLUMN(B1729))*(1-$D1730+INT($D1730))))</f>
        <v/>
      </c>
      <c r="G1730" s="8" t="str">
        <f aca="false">IF($D1730="","",MIN(E1730:F1730))</f>
        <v/>
      </c>
      <c r="H1730" s="8" t="str">
        <f aca="false">IF($D1730="","",E1730-G1730)</f>
        <v/>
      </c>
      <c r="I1730" s="8" t="str">
        <f aca="false">IF($D1730="","",F1730-G1730)</f>
        <v/>
      </c>
    </row>
    <row r="1731" customFormat="false" ht="12.75" hidden="false" customHeight="false" outlineLevel="0" collapsed="false">
      <c r="D1731" s="7" t="str">
        <f aca="true">IF(((ROW()-2)/$D$1+1)&gt;ROWS(dynamicdata),"",(ROW()-2)/$D$1+1)</f>
        <v/>
      </c>
      <c r="E1731" s="7" t="str">
        <f aca="true">IF($D1731="","",IF($D1731=INT($D1731),INDEX(dynamicdata,$D1731,COLUMN(A1730)),INDEX(dynamicdata,$D1731+1,COLUMN(A1730))*($D1731-INT($D1731))+INDEX(dynamicdata,$D1731,COLUMN(A1730))*(1-$D1731+INT($D1731))))</f>
        <v/>
      </c>
      <c r="F1731" s="7" t="str">
        <f aca="true">IF($D1731="","",IF($D1731=INT($D1731),INDEX(dynamicdata,$D1731,COLUMN(B1730)),INDEX(dynamicdata,$D1731+1,COLUMN(B1730))*($D1731-INT($D1731))+INDEX(dynamicdata,$D1731,COLUMN(B1730))*(1-$D1731+INT($D1731))))</f>
        <v/>
      </c>
      <c r="G1731" s="8" t="str">
        <f aca="false">IF($D1731="","",MIN(E1731:F1731))</f>
        <v/>
      </c>
      <c r="H1731" s="8" t="str">
        <f aca="false">IF($D1731="","",E1731-G1731)</f>
        <v/>
      </c>
      <c r="I1731" s="8" t="str">
        <f aca="false">IF($D1731="","",F1731-G1731)</f>
        <v/>
      </c>
    </row>
    <row r="1732" customFormat="false" ht="12.75" hidden="false" customHeight="false" outlineLevel="0" collapsed="false">
      <c r="D1732" s="7" t="str">
        <f aca="true">IF(((ROW()-2)/$D$1+1)&gt;ROWS(dynamicdata),"",(ROW()-2)/$D$1+1)</f>
        <v/>
      </c>
      <c r="E1732" s="7" t="str">
        <f aca="true">IF($D1732="","",IF($D1732=INT($D1732),INDEX(dynamicdata,$D1732,COLUMN(A1731)),INDEX(dynamicdata,$D1732+1,COLUMN(A1731))*($D1732-INT($D1732))+INDEX(dynamicdata,$D1732,COLUMN(A1731))*(1-$D1732+INT($D1732))))</f>
        <v/>
      </c>
      <c r="F1732" s="7" t="str">
        <f aca="true">IF($D1732="","",IF($D1732=INT($D1732),INDEX(dynamicdata,$D1732,COLUMN(B1731)),INDEX(dynamicdata,$D1732+1,COLUMN(B1731))*($D1732-INT($D1732))+INDEX(dynamicdata,$D1732,COLUMN(B1731))*(1-$D1732+INT($D1732))))</f>
        <v/>
      </c>
      <c r="G1732" s="8" t="str">
        <f aca="false">IF($D1732="","",MIN(E1732:F1732))</f>
        <v/>
      </c>
      <c r="H1732" s="8" t="str">
        <f aca="false">IF($D1732="","",E1732-G1732)</f>
        <v/>
      </c>
      <c r="I1732" s="8" t="str">
        <f aca="false">IF($D1732="","",F1732-G1732)</f>
        <v/>
      </c>
    </row>
    <row r="1733" customFormat="false" ht="12.75" hidden="false" customHeight="false" outlineLevel="0" collapsed="false">
      <c r="D1733" s="7" t="str">
        <f aca="true">IF(((ROW()-2)/$D$1+1)&gt;ROWS(dynamicdata),"",(ROW()-2)/$D$1+1)</f>
        <v/>
      </c>
      <c r="E1733" s="7" t="str">
        <f aca="true">IF($D1733="","",IF($D1733=INT($D1733),INDEX(dynamicdata,$D1733,COLUMN(A1732)),INDEX(dynamicdata,$D1733+1,COLUMN(A1732))*($D1733-INT($D1733))+INDEX(dynamicdata,$D1733,COLUMN(A1732))*(1-$D1733+INT($D1733))))</f>
        <v/>
      </c>
      <c r="F1733" s="7" t="str">
        <f aca="true">IF($D1733="","",IF($D1733=INT($D1733),INDEX(dynamicdata,$D1733,COLUMN(B1732)),INDEX(dynamicdata,$D1733+1,COLUMN(B1732))*($D1733-INT($D1733))+INDEX(dynamicdata,$D1733,COLUMN(B1732))*(1-$D1733+INT($D1733))))</f>
        <v/>
      </c>
      <c r="G1733" s="8" t="str">
        <f aca="false">IF($D1733="","",MIN(E1733:F1733))</f>
        <v/>
      </c>
      <c r="H1733" s="8" t="str">
        <f aca="false">IF($D1733="","",E1733-G1733)</f>
        <v/>
      </c>
      <c r="I1733" s="8" t="str">
        <f aca="false">IF($D1733="","",F1733-G1733)</f>
        <v/>
      </c>
    </row>
    <row r="1734" customFormat="false" ht="12.75" hidden="false" customHeight="false" outlineLevel="0" collapsed="false">
      <c r="D1734" s="7" t="str">
        <f aca="true">IF(((ROW()-2)/$D$1+1)&gt;ROWS(dynamicdata),"",(ROW()-2)/$D$1+1)</f>
        <v/>
      </c>
      <c r="E1734" s="7" t="str">
        <f aca="true">IF($D1734="","",IF($D1734=INT($D1734),INDEX(dynamicdata,$D1734,COLUMN(A1733)),INDEX(dynamicdata,$D1734+1,COLUMN(A1733))*($D1734-INT($D1734))+INDEX(dynamicdata,$D1734,COLUMN(A1733))*(1-$D1734+INT($D1734))))</f>
        <v/>
      </c>
      <c r="F1734" s="7" t="str">
        <f aca="true">IF($D1734="","",IF($D1734=INT($D1734),INDEX(dynamicdata,$D1734,COLUMN(B1733)),INDEX(dynamicdata,$D1734+1,COLUMN(B1733))*($D1734-INT($D1734))+INDEX(dynamicdata,$D1734,COLUMN(B1733))*(1-$D1734+INT($D1734))))</f>
        <v/>
      </c>
      <c r="G1734" s="8" t="str">
        <f aca="false">IF($D1734="","",MIN(E1734:F1734))</f>
        <v/>
      </c>
      <c r="H1734" s="8" t="str">
        <f aca="false">IF($D1734="","",E1734-G1734)</f>
        <v/>
      </c>
      <c r="I1734" s="8" t="str">
        <f aca="false">IF($D1734="","",F1734-G1734)</f>
        <v/>
      </c>
    </row>
    <row r="1735" customFormat="false" ht="12.75" hidden="false" customHeight="false" outlineLevel="0" collapsed="false">
      <c r="D1735" s="7" t="str">
        <f aca="true">IF(((ROW()-2)/$D$1+1)&gt;ROWS(dynamicdata),"",(ROW()-2)/$D$1+1)</f>
        <v/>
      </c>
      <c r="E1735" s="7" t="str">
        <f aca="true">IF($D1735="","",IF($D1735=INT($D1735),INDEX(dynamicdata,$D1735,COLUMN(A1734)),INDEX(dynamicdata,$D1735+1,COLUMN(A1734))*($D1735-INT($D1735))+INDEX(dynamicdata,$D1735,COLUMN(A1734))*(1-$D1735+INT($D1735))))</f>
        <v/>
      </c>
      <c r="F1735" s="7" t="str">
        <f aca="true">IF($D1735="","",IF($D1735=INT($D1735),INDEX(dynamicdata,$D1735,COLUMN(B1734)),INDEX(dynamicdata,$D1735+1,COLUMN(B1734))*($D1735-INT($D1735))+INDEX(dynamicdata,$D1735,COLUMN(B1734))*(1-$D1735+INT($D1735))))</f>
        <v/>
      </c>
      <c r="G1735" s="8" t="str">
        <f aca="false">IF($D1735="","",MIN(E1735:F1735))</f>
        <v/>
      </c>
      <c r="H1735" s="8" t="str">
        <f aca="false">IF($D1735="","",E1735-G1735)</f>
        <v/>
      </c>
      <c r="I1735" s="8" t="str">
        <f aca="false">IF($D1735="","",F1735-G1735)</f>
        <v/>
      </c>
    </row>
    <row r="1736" customFormat="false" ht="12.75" hidden="false" customHeight="false" outlineLevel="0" collapsed="false">
      <c r="D1736" s="7" t="str">
        <f aca="true">IF(((ROW()-2)/$D$1+1)&gt;ROWS(dynamicdata),"",(ROW()-2)/$D$1+1)</f>
        <v/>
      </c>
      <c r="E1736" s="7" t="str">
        <f aca="true">IF($D1736="","",IF($D1736=INT($D1736),INDEX(dynamicdata,$D1736,COLUMN(A1735)),INDEX(dynamicdata,$D1736+1,COLUMN(A1735))*($D1736-INT($D1736))+INDEX(dynamicdata,$D1736,COLUMN(A1735))*(1-$D1736+INT($D1736))))</f>
        <v/>
      </c>
      <c r="F1736" s="7" t="str">
        <f aca="true">IF($D1736="","",IF($D1736=INT($D1736),INDEX(dynamicdata,$D1736,COLUMN(B1735)),INDEX(dynamicdata,$D1736+1,COLUMN(B1735))*($D1736-INT($D1736))+INDEX(dynamicdata,$D1736,COLUMN(B1735))*(1-$D1736+INT($D1736))))</f>
        <v/>
      </c>
      <c r="G1736" s="8" t="str">
        <f aca="false">IF($D1736="","",MIN(E1736:F1736))</f>
        <v/>
      </c>
      <c r="H1736" s="8" t="str">
        <f aca="false">IF($D1736="","",E1736-G1736)</f>
        <v/>
      </c>
      <c r="I1736" s="8" t="str">
        <f aca="false">IF($D1736="","",F1736-G1736)</f>
        <v/>
      </c>
    </row>
    <row r="1737" customFormat="false" ht="12.75" hidden="false" customHeight="false" outlineLevel="0" collapsed="false">
      <c r="D1737" s="7" t="str">
        <f aca="true">IF(((ROW()-2)/$D$1+1)&gt;ROWS(dynamicdata),"",(ROW()-2)/$D$1+1)</f>
        <v/>
      </c>
      <c r="E1737" s="7" t="str">
        <f aca="true">IF($D1737="","",IF($D1737=INT($D1737),INDEX(dynamicdata,$D1737,COLUMN(A1736)),INDEX(dynamicdata,$D1737+1,COLUMN(A1736))*($D1737-INT($D1737))+INDEX(dynamicdata,$D1737,COLUMN(A1736))*(1-$D1737+INT($D1737))))</f>
        <v/>
      </c>
      <c r="F1737" s="7" t="str">
        <f aca="true">IF($D1737="","",IF($D1737=INT($D1737),INDEX(dynamicdata,$D1737,COLUMN(B1736)),INDEX(dynamicdata,$D1737+1,COLUMN(B1736))*($D1737-INT($D1737))+INDEX(dynamicdata,$D1737,COLUMN(B1736))*(1-$D1737+INT($D1737))))</f>
        <v/>
      </c>
      <c r="G1737" s="8" t="str">
        <f aca="false">IF($D1737="","",MIN(E1737:F1737))</f>
        <v/>
      </c>
      <c r="H1737" s="8" t="str">
        <f aca="false">IF($D1737="","",E1737-G1737)</f>
        <v/>
      </c>
      <c r="I1737" s="8" t="str">
        <f aca="false">IF($D1737="","",F1737-G1737)</f>
        <v/>
      </c>
    </row>
    <row r="1738" customFormat="false" ht="12.75" hidden="false" customHeight="false" outlineLevel="0" collapsed="false">
      <c r="D1738" s="7" t="str">
        <f aca="true">IF(((ROW()-2)/$D$1+1)&gt;ROWS(dynamicdata),"",(ROW()-2)/$D$1+1)</f>
        <v/>
      </c>
      <c r="E1738" s="7" t="str">
        <f aca="true">IF($D1738="","",IF($D1738=INT($D1738),INDEX(dynamicdata,$D1738,COLUMN(A1737)),INDEX(dynamicdata,$D1738+1,COLUMN(A1737))*($D1738-INT($D1738))+INDEX(dynamicdata,$D1738,COLUMN(A1737))*(1-$D1738+INT($D1738))))</f>
        <v/>
      </c>
      <c r="F1738" s="7" t="str">
        <f aca="true">IF($D1738="","",IF($D1738=INT($D1738),INDEX(dynamicdata,$D1738,COLUMN(B1737)),INDEX(dynamicdata,$D1738+1,COLUMN(B1737))*($D1738-INT($D1738))+INDEX(dynamicdata,$D1738,COLUMN(B1737))*(1-$D1738+INT($D1738))))</f>
        <v/>
      </c>
      <c r="G1738" s="8" t="str">
        <f aca="false">IF($D1738="","",MIN(E1738:F1738))</f>
        <v/>
      </c>
      <c r="H1738" s="8" t="str">
        <f aca="false">IF($D1738="","",E1738-G1738)</f>
        <v/>
      </c>
      <c r="I1738" s="8" t="str">
        <f aca="false">IF($D1738="","",F1738-G1738)</f>
        <v/>
      </c>
    </row>
    <row r="1739" customFormat="false" ht="12.75" hidden="false" customHeight="false" outlineLevel="0" collapsed="false">
      <c r="D1739" s="7" t="str">
        <f aca="true">IF(((ROW()-2)/$D$1+1)&gt;ROWS(dynamicdata),"",(ROW()-2)/$D$1+1)</f>
        <v/>
      </c>
      <c r="E1739" s="7" t="str">
        <f aca="true">IF($D1739="","",IF($D1739=INT($D1739),INDEX(dynamicdata,$D1739,COLUMN(A1738)),INDEX(dynamicdata,$D1739+1,COLUMN(A1738))*($D1739-INT($D1739))+INDEX(dynamicdata,$D1739,COLUMN(A1738))*(1-$D1739+INT($D1739))))</f>
        <v/>
      </c>
      <c r="F1739" s="7" t="str">
        <f aca="true">IF($D1739="","",IF($D1739=INT($D1739),INDEX(dynamicdata,$D1739,COLUMN(B1738)),INDEX(dynamicdata,$D1739+1,COLUMN(B1738))*($D1739-INT($D1739))+INDEX(dynamicdata,$D1739,COLUMN(B1738))*(1-$D1739+INT($D1739))))</f>
        <v/>
      </c>
      <c r="G1739" s="8" t="str">
        <f aca="false">IF($D1739="","",MIN(E1739:F1739))</f>
        <v/>
      </c>
      <c r="H1739" s="8" t="str">
        <f aca="false">IF($D1739="","",E1739-G1739)</f>
        <v/>
      </c>
      <c r="I1739" s="8" t="str">
        <f aca="false">IF($D1739="","",F1739-G1739)</f>
        <v/>
      </c>
    </row>
    <row r="1740" customFormat="false" ht="12.75" hidden="false" customHeight="false" outlineLevel="0" collapsed="false">
      <c r="D1740" s="7" t="str">
        <f aca="true">IF(((ROW()-2)/$D$1+1)&gt;ROWS(dynamicdata),"",(ROW()-2)/$D$1+1)</f>
        <v/>
      </c>
      <c r="E1740" s="7" t="str">
        <f aca="true">IF($D1740="","",IF($D1740=INT($D1740),INDEX(dynamicdata,$D1740,COLUMN(A1739)),INDEX(dynamicdata,$D1740+1,COLUMN(A1739))*($D1740-INT($D1740))+INDEX(dynamicdata,$D1740,COLUMN(A1739))*(1-$D1740+INT($D1740))))</f>
        <v/>
      </c>
      <c r="F1740" s="7" t="str">
        <f aca="true">IF($D1740="","",IF($D1740=INT($D1740),INDEX(dynamicdata,$D1740,COLUMN(B1739)),INDEX(dynamicdata,$D1740+1,COLUMN(B1739))*($D1740-INT($D1740))+INDEX(dynamicdata,$D1740,COLUMN(B1739))*(1-$D1740+INT($D1740))))</f>
        <v/>
      </c>
      <c r="G1740" s="8" t="str">
        <f aca="false">IF($D1740="","",MIN(E1740:F1740))</f>
        <v/>
      </c>
      <c r="H1740" s="8" t="str">
        <f aca="false">IF($D1740="","",E1740-G1740)</f>
        <v/>
      </c>
      <c r="I1740" s="8" t="str">
        <f aca="false">IF($D1740="","",F1740-G1740)</f>
        <v/>
      </c>
    </row>
    <row r="1741" customFormat="false" ht="12.75" hidden="false" customHeight="false" outlineLevel="0" collapsed="false">
      <c r="D1741" s="7" t="str">
        <f aca="true">IF(((ROW()-2)/$D$1+1)&gt;ROWS(dynamicdata),"",(ROW()-2)/$D$1+1)</f>
        <v/>
      </c>
      <c r="E1741" s="7" t="str">
        <f aca="true">IF($D1741="","",IF($D1741=INT($D1741),INDEX(dynamicdata,$D1741,COLUMN(A1740)),INDEX(dynamicdata,$D1741+1,COLUMN(A1740))*($D1741-INT($D1741))+INDEX(dynamicdata,$D1741,COLUMN(A1740))*(1-$D1741+INT($D1741))))</f>
        <v/>
      </c>
      <c r="F1741" s="7" t="str">
        <f aca="true">IF($D1741="","",IF($D1741=INT($D1741),INDEX(dynamicdata,$D1741,COLUMN(B1740)),INDEX(dynamicdata,$D1741+1,COLUMN(B1740))*($D1741-INT($D1741))+INDEX(dynamicdata,$D1741,COLUMN(B1740))*(1-$D1741+INT($D1741))))</f>
        <v/>
      </c>
      <c r="G1741" s="8" t="str">
        <f aca="false">IF($D1741="","",MIN(E1741:F1741))</f>
        <v/>
      </c>
      <c r="H1741" s="8" t="str">
        <f aca="false">IF($D1741="","",E1741-G1741)</f>
        <v/>
      </c>
      <c r="I1741" s="8" t="str">
        <f aca="false">IF($D1741="","",F1741-G1741)</f>
        <v/>
      </c>
    </row>
    <row r="1742" customFormat="false" ht="12.75" hidden="false" customHeight="false" outlineLevel="0" collapsed="false">
      <c r="D1742" s="7" t="str">
        <f aca="true">IF(((ROW()-2)/$D$1+1)&gt;ROWS(dynamicdata),"",(ROW()-2)/$D$1+1)</f>
        <v/>
      </c>
      <c r="E1742" s="7" t="str">
        <f aca="true">IF($D1742="","",IF($D1742=INT($D1742),INDEX(dynamicdata,$D1742,COLUMN(A1741)),INDEX(dynamicdata,$D1742+1,COLUMN(A1741))*($D1742-INT($D1742))+INDEX(dynamicdata,$D1742,COLUMN(A1741))*(1-$D1742+INT($D1742))))</f>
        <v/>
      </c>
      <c r="F1742" s="7" t="str">
        <f aca="true">IF($D1742="","",IF($D1742=INT($D1742),INDEX(dynamicdata,$D1742,COLUMN(B1741)),INDEX(dynamicdata,$D1742+1,COLUMN(B1741))*($D1742-INT($D1742))+INDEX(dynamicdata,$D1742,COLUMN(B1741))*(1-$D1742+INT($D1742))))</f>
        <v/>
      </c>
      <c r="G1742" s="8" t="str">
        <f aca="false">IF($D1742="","",MIN(E1742:F1742))</f>
        <v/>
      </c>
      <c r="H1742" s="8" t="str">
        <f aca="false">IF($D1742="","",E1742-G1742)</f>
        <v/>
      </c>
      <c r="I1742" s="8" t="str">
        <f aca="false">IF($D1742="","",F1742-G1742)</f>
        <v/>
      </c>
    </row>
    <row r="1743" customFormat="false" ht="12.75" hidden="false" customHeight="false" outlineLevel="0" collapsed="false">
      <c r="D1743" s="7" t="str">
        <f aca="true">IF(((ROW()-2)/$D$1+1)&gt;ROWS(dynamicdata),"",(ROW()-2)/$D$1+1)</f>
        <v/>
      </c>
      <c r="E1743" s="7" t="str">
        <f aca="true">IF($D1743="","",IF($D1743=INT($D1743),INDEX(dynamicdata,$D1743,COLUMN(A1742)),INDEX(dynamicdata,$D1743+1,COLUMN(A1742))*($D1743-INT($D1743))+INDEX(dynamicdata,$D1743,COLUMN(A1742))*(1-$D1743+INT($D1743))))</f>
        <v/>
      </c>
      <c r="F1743" s="7" t="str">
        <f aca="true">IF($D1743="","",IF($D1743=INT($D1743),INDEX(dynamicdata,$D1743,COLUMN(B1742)),INDEX(dynamicdata,$D1743+1,COLUMN(B1742))*($D1743-INT($D1743))+INDEX(dynamicdata,$D1743,COLUMN(B1742))*(1-$D1743+INT($D1743))))</f>
        <v/>
      </c>
      <c r="G1743" s="8" t="str">
        <f aca="false">IF($D1743="","",MIN(E1743:F1743))</f>
        <v/>
      </c>
      <c r="H1743" s="8" t="str">
        <f aca="false">IF($D1743="","",E1743-G1743)</f>
        <v/>
      </c>
      <c r="I1743" s="8" t="str">
        <f aca="false">IF($D1743="","",F1743-G1743)</f>
        <v/>
      </c>
    </row>
    <row r="1744" customFormat="false" ht="12.75" hidden="false" customHeight="false" outlineLevel="0" collapsed="false">
      <c r="D1744" s="7" t="str">
        <f aca="true">IF(((ROW()-2)/$D$1+1)&gt;ROWS(dynamicdata),"",(ROW()-2)/$D$1+1)</f>
        <v/>
      </c>
      <c r="E1744" s="7" t="str">
        <f aca="true">IF($D1744="","",IF($D1744=INT($D1744),INDEX(dynamicdata,$D1744,COLUMN(A1743)),INDEX(dynamicdata,$D1744+1,COLUMN(A1743))*($D1744-INT($D1744))+INDEX(dynamicdata,$D1744,COLUMN(A1743))*(1-$D1744+INT($D1744))))</f>
        <v/>
      </c>
      <c r="F1744" s="7" t="str">
        <f aca="true">IF($D1744="","",IF($D1744=INT($D1744),INDEX(dynamicdata,$D1744,COLUMN(B1743)),INDEX(dynamicdata,$D1744+1,COLUMN(B1743))*($D1744-INT($D1744))+INDEX(dynamicdata,$D1744,COLUMN(B1743))*(1-$D1744+INT($D1744))))</f>
        <v/>
      </c>
      <c r="G1744" s="8" t="str">
        <f aca="false">IF($D1744="","",MIN(E1744:F1744))</f>
        <v/>
      </c>
      <c r="H1744" s="8" t="str">
        <f aca="false">IF($D1744="","",E1744-G1744)</f>
        <v/>
      </c>
      <c r="I1744" s="8" t="str">
        <f aca="false">IF($D1744="","",F1744-G1744)</f>
        <v/>
      </c>
    </row>
    <row r="1745" customFormat="false" ht="12.75" hidden="false" customHeight="false" outlineLevel="0" collapsed="false">
      <c r="D1745" s="7" t="str">
        <f aca="true">IF(((ROW()-2)/$D$1+1)&gt;ROWS(dynamicdata),"",(ROW()-2)/$D$1+1)</f>
        <v/>
      </c>
      <c r="E1745" s="7" t="str">
        <f aca="true">IF($D1745="","",IF($D1745=INT($D1745),INDEX(dynamicdata,$D1745,COLUMN(A1744)),INDEX(dynamicdata,$D1745+1,COLUMN(A1744))*($D1745-INT($D1745))+INDEX(dynamicdata,$D1745,COLUMN(A1744))*(1-$D1745+INT($D1745))))</f>
        <v/>
      </c>
      <c r="F1745" s="7" t="str">
        <f aca="true">IF($D1745="","",IF($D1745=INT($D1745),INDEX(dynamicdata,$D1745,COLUMN(B1744)),INDEX(dynamicdata,$D1745+1,COLUMN(B1744))*($D1745-INT($D1745))+INDEX(dynamicdata,$D1745,COLUMN(B1744))*(1-$D1745+INT($D1745))))</f>
        <v/>
      </c>
      <c r="G1745" s="8" t="str">
        <f aca="false">IF($D1745="","",MIN(E1745:F1745))</f>
        <v/>
      </c>
      <c r="H1745" s="8" t="str">
        <f aca="false">IF($D1745="","",E1745-G1745)</f>
        <v/>
      </c>
      <c r="I1745" s="8" t="str">
        <f aca="false">IF($D1745="","",F1745-G1745)</f>
        <v/>
      </c>
    </row>
    <row r="1746" customFormat="false" ht="12.75" hidden="false" customHeight="false" outlineLevel="0" collapsed="false">
      <c r="D1746" s="7" t="str">
        <f aca="true">IF(((ROW()-2)/$D$1+1)&gt;ROWS(dynamicdata),"",(ROW()-2)/$D$1+1)</f>
        <v/>
      </c>
      <c r="E1746" s="7" t="str">
        <f aca="true">IF($D1746="","",IF($D1746=INT($D1746),INDEX(dynamicdata,$D1746,COLUMN(A1745)),INDEX(dynamicdata,$D1746+1,COLUMN(A1745))*($D1746-INT($D1746))+INDEX(dynamicdata,$D1746,COLUMN(A1745))*(1-$D1746+INT($D1746))))</f>
        <v/>
      </c>
      <c r="F1746" s="7" t="str">
        <f aca="true">IF($D1746="","",IF($D1746=INT($D1746),INDEX(dynamicdata,$D1746,COLUMN(B1745)),INDEX(dynamicdata,$D1746+1,COLUMN(B1745))*($D1746-INT($D1746))+INDEX(dynamicdata,$D1746,COLUMN(B1745))*(1-$D1746+INT($D1746))))</f>
        <v/>
      </c>
      <c r="G1746" s="8" t="str">
        <f aca="false">IF($D1746="","",MIN(E1746:F1746))</f>
        <v/>
      </c>
      <c r="H1746" s="8" t="str">
        <f aca="false">IF($D1746="","",E1746-G1746)</f>
        <v/>
      </c>
      <c r="I1746" s="8" t="str">
        <f aca="false">IF($D1746="","",F1746-G1746)</f>
        <v/>
      </c>
    </row>
    <row r="1747" customFormat="false" ht="12.75" hidden="false" customHeight="false" outlineLevel="0" collapsed="false">
      <c r="D1747" s="7" t="str">
        <f aca="true">IF(((ROW()-2)/$D$1+1)&gt;ROWS(dynamicdata),"",(ROW()-2)/$D$1+1)</f>
        <v/>
      </c>
      <c r="E1747" s="7" t="str">
        <f aca="true">IF($D1747="","",IF($D1747=INT($D1747),INDEX(dynamicdata,$D1747,COLUMN(A1746)),INDEX(dynamicdata,$D1747+1,COLUMN(A1746))*($D1747-INT($D1747))+INDEX(dynamicdata,$D1747,COLUMN(A1746))*(1-$D1747+INT($D1747))))</f>
        <v/>
      </c>
      <c r="F1747" s="7" t="str">
        <f aca="true">IF($D1747="","",IF($D1747=INT($D1747),INDEX(dynamicdata,$D1747,COLUMN(B1746)),INDEX(dynamicdata,$D1747+1,COLUMN(B1746))*($D1747-INT($D1747))+INDEX(dynamicdata,$D1747,COLUMN(B1746))*(1-$D1747+INT($D1747))))</f>
        <v/>
      </c>
      <c r="G1747" s="8" t="str">
        <f aca="false">IF($D1747="","",MIN(E1747:F1747))</f>
        <v/>
      </c>
      <c r="H1747" s="8" t="str">
        <f aca="false">IF($D1747="","",E1747-G1747)</f>
        <v/>
      </c>
      <c r="I1747" s="8" t="str">
        <f aca="false">IF($D1747="","",F1747-G1747)</f>
        <v/>
      </c>
    </row>
    <row r="1748" customFormat="false" ht="12.75" hidden="false" customHeight="false" outlineLevel="0" collapsed="false">
      <c r="D1748" s="7" t="str">
        <f aca="true">IF(((ROW()-2)/$D$1+1)&gt;ROWS(dynamicdata),"",(ROW()-2)/$D$1+1)</f>
        <v/>
      </c>
      <c r="E1748" s="7" t="str">
        <f aca="true">IF($D1748="","",IF($D1748=INT($D1748),INDEX(dynamicdata,$D1748,COLUMN(A1747)),INDEX(dynamicdata,$D1748+1,COLUMN(A1747))*($D1748-INT($D1748))+INDEX(dynamicdata,$D1748,COLUMN(A1747))*(1-$D1748+INT($D1748))))</f>
        <v/>
      </c>
      <c r="F1748" s="7" t="str">
        <f aca="true">IF($D1748="","",IF($D1748=INT($D1748),INDEX(dynamicdata,$D1748,COLUMN(B1747)),INDEX(dynamicdata,$D1748+1,COLUMN(B1747))*($D1748-INT($D1748))+INDEX(dynamicdata,$D1748,COLUMN(B1747))*(1-$D1748+INT($D1748))))</f>
        <v/>
      </c>
      <c r="G1748" s="8" t="str">
        <f aca="false">IF($D1748="","",MIN(E1748:F1748))</f>
        <v/>
      </c>
      <c r="H1748" s="8" t="str">
        <f aca="false">IF($D1748="","",E1748-G1748)</f>
        <v/>
      </c>
      <c r="I1748" s="8" t="str">
        <f aca="false">IF($D1748="","",F1748-G1748)</f>
        <v/>
      </c>
    </row>
    <row r="1749" customFormat="false" ht="12.75" hidden="false" customHeight="false" outlineLevel="0" collapsed="false">
      <c r="D1749" s="7" t="str">
        <f aca="true">IF(((ROW()-2)/$D$1+1)&gt;ROWS(dynamicdata),"",(ROW()-2)/$D$1+1)</f>
        <v/>
      </c>
      <c r="E1749" s="7" t="str">
        <f aca="true">IF($D1749="","",IF($D1749=INT($D1749),INDEX(dynamicdata,$D1749,COLUMN(A1748)),INDEX(dynamicdata,$D1749+1,COLUMN(A1748))*($D1749-INT($D1749))+INDEX(dynamicdata,$D1749,COLUMN(A1748))*(1-$D1749+INT($D1749))))</f>
        <v/>
      </c>
      <c r="F1749" s="7" t="str">
        <f aca="true">IF($D1749="","",IF($D1749=INT($D1749),INDEX(dynamicdata,$D1749,COLUMN(B1748)),INDEX(dynamicdata,$D1749+1,COLUMN(B1748))*($D1749-INT($D1749))+INDEX(dynamicdata,$D1749,COLUMN(B1748))*(1-$D1749+INT($D1749))))</f>
        <v/>
      </c>
      <c r="G1749" s="8" t="str">
        <f aca="false">IF($D1749="","",MIN(E1749:F1749))</f>
        <v/>
      </c>
      <c r="H1749" s="8" t="str">
        <f aca="false">IF($D1749="","",E1749-G1749)</f>
        <v/>
      </c>
      <c r="I1749" s="8" t="str">
        <f aca="false">IF($D1749="","",F1749-G1749)</f>
        <v/>
      </c>
    </row>
    <row r="1750" customFormat="false" ht="12.75" hidden="false" customHeight="false" outlineLevel="0" collapsed="false">
      <c r="D1750" s="7" t="str">
        <f aca="true">IF(((ROW()-2)/$D$1+1)&gt;ROWS(dynamicdata),"",(ROW()-2)/$D$1+1)</f>
        <v/>
      </c>
      <c r="E1750" s="7" t="str">
        <f aca="true">IF($D1750="","",IF($D1750=INT($D1750),INDEX(dynamicdata,$D1750,COLUMN(A1749)),INDEX(dynamicdata,$D1750+1,COLUMN(A1749))*($D1750-INT($D1750))+INDEX(dynamicdata,$D1750,COLUMN(A1749))*(1-$D1750+INT($D1750))))</f>
        <v/>
      </c>
      <c r="F1750" s="7" t="str">
        <f aca="true">IF($D1750="","",IF($D1750=INT($D1750),INDEX(dynamicdata,$D1750,COLUMN(B1749)),INDEX(dynamicdata,$D1750+1,COLUMN(B1749))*($D1750-INT($D1750))+INDEX(dynamicdata,$D1750,COLUMN(B1749))*(1-$D1750+INT($D1750))))</f>
        <v/>
      </c>
      <c r="G1750" s="8" t="str">
        <f aca="false">IF($D1750="","",MIN(E1750:F1750))</f>
        <v/>
      </c>
      <c r="H1750" s="8" t="str">
        <f aca="false">IF($D1750="","",E1750-G1750)</f>
        <v/>
      </c>
      <c r="I1750" s="8" t="str">
        <f aca="false">IF($D1750="","",F1750-G1750)</f>
        <v/>
      </c>
    </row>
    <row r="1751" customFormat="false" ht="12.75" hidden="false" customHeight="false" outlineLevel="0" collapsed="false">
      <c r="D1751" s="7" t="str">
        <f aca="true">IF(((ROW()-2)/$D$1+1)&gt;ROWS(dynamicdata),"",(ROW()-2)/$D$1+1)</f>
        <v/>
      </c>
      <c r="E1751" s="7" t="str">
        <f aca="true">IF($D1751="","",IF($D1751=INT($D1751),INDEX(dynamicdata,$D1751,COLUMN(A1750)),INDEX(dynamicdata,$D1751+1,COLUMN(A1750))*($D1751-INT($D1751))+INDEX(dynamicdata,$D1751,COLUMN(A1750))*(1-$D1751+INT($D1751))))</f>
        <v/>
      </c>
      <c r="F1751" s="7" t="str">
        <f aca="true">IF($D1751="","",IF($D1751=INT($D1751),INDEX(dynamicdata,$D1751,COLUMN(B1750)),INDEX(dynamicdata,$D1751+1,COLUMN(B1750))*($D1751-INT($D1751))+INDEX(dynamicdata,$D1751,COLUMN(B1750))*(1-$D1751+INT($D1751))))</f>
        <v/>
      </c>
      <c r="G1751" s="8" t="str">
        <f aca="false">IF($D1751="","",MIN(E1751:F1751))</f>
        <v/>
      </c>
      <c r="H1751" s="8" t="str">
        <f aca="false">IF($D1751="","",E1751-G1751)</f>
        <v/>
      </c>
      <c r="I1751" s="8" t="str">
        <f aca="false">IF($D1751="","",F1751-G1751)</f>
        <v/>
      </c>
    </row>
    <row r="1752" customFormat="false" ht="12.75" hidden="false" customHeight="false" outlineLevel="0" collapsed="false">
      <c r="D1752" s="7" t="str">
        <f aca="true">IF(((ROW()-2)/$D$1+1)&gt;ROWS(dynamicdata),"",(ROW()-2)/$D$1+1)</f>
        <v/>
      </c>
      <c r="E1752" s="7" t="str">
        <f aca="true">IF($D1752="","",IF($D1752=INT($D1752),INDEX(dynamicdata,$D1752,COLUMN(A1751)),INDEX(dynamicdata,$D1752+1,COLUMN(A1751))*($D1752-INT($D1752))+INDEX(dynamicdata,$D1752,COLUMN(A1751))*(1-$D1752+INT($D1752))))</f>
        <v/>
      </c>
      <c r="F1752" s="7" t="str">
        <f aca="true">IF($D1752="","",IF($D1752=INT($D1752),INDEX(dynamicdata,$D1752,COLUMN(B1751)),INDEX(dynamicdata,$D1752+1,COLUMN(B1751))*($D1752-INT($D1752))+INDEX(dynamicdata,$D1752,COLUMN(B1751))*(1-$D1752+INT($D1752))))</f>
        <v/>
      </c>
      <c r="G1752" s="8" t="str">
        <f aca="false">IF($D1752="","",MIN(E1752:F1752))</f>
        <v/>
      </c>
      <c r="H1752" s="8" t="str">
        <f aca="false">IF($D1752="","",E1752-G1752)</f>
        <v/>
      </c>
      <c r="I1752" s="8" t="str">
        <f aca="false">IF($D1752="","",F1752-G1752)</f>
        <v/>
      </c>
    </row>
    <row r="1753" customFormat="false" ht="12.75" hidden="false" customHeight="false" outlineLevel="0" collapsed="false">
      <c r="D1753" s="7" t="str">
        <f aca="true">IF(((ROW()-2)/$D$1+1)&gt;ROWS(dynamicdata),"",(ROW()-2)/$D$1+1)</f>
        <v/>
      </c>
      <c r="E1753" s="7" t="str">
        <f aca="true">IF($D1753="","",IF($D1753=INT($D1753),INDEX(dynamicdata,$D1753,COLUMN(A1752)),INDEX(dynamicdata,$D1753+1,COLUMN(A1752))*($D1753-INT($D1753))+INDEX(dynamicdata,$D1753,COLUMN(A1752))*(1-$D1753+INT($D1753))))</f>
        <v/>
      </c>
      <c r="F1753" s="7" t="str">
        <f aca="true">IF($D1753="","",IF($D1753=INT($D1753),INDEX(dynamicdata,$D1753,COLUMN(B1752)),INDEX(dynamicdata,$D1753+1,COLUMN(B1752))*($D1753-INT($D1753))+INDEX(dynamicdata,$D1753,COLUMN(B1752))*(1-$D1753+INT($D1753))))</f>
        <v/>
      </c>
      <c r="G1753" s="8" t="str">
        <f aca="false">IF($D1753="","",MIN(E1753:F1753))</f>
        <v/>
      </c>
      <c r="H1753" s="8" t="str">
        <f aca="false">IF($D1753="","",E1753-G1753)</f>
        <v/>
      </c>
      <c r="I1753" s="8" t="str">
        <f aca="false">IF($D1753="","",F1753-G1753)</f>
        <v/>
      </c>
    </row>
    <row r="1754" customFormat="false" ht="12.75" hidden="false" customHeight="false" outlineLevel="0" collapsed="false">
      <c r="D1754" s="7" t="str">
        <f aca="true">IF(((ROW()-2)/$D$1+1)&gt;ROWS(dynamicdata),"",(ROW()-2)/$D$1+1)</f>
        <v/>
      </c>
      <c r="E1754" s="7" t="str">
        <f aca="true">IF($D1754="","",IF($D1754=INT($D1754),INDEX(dynamicdata,$D1754,COLUMN(A1753)),INDEX(dynamicdata,$D1754+1,COLUMN(A1753))*($D1754-INT($D1754))+INDEX(dynamicdata,$D1754,COLUMN(A1753))*(1-$D1754+INT($D1754))))</f>
        <v/>
      </c>
      <c r="F1754" s="7" t="str">
        <f aca="true">IF($D1754="","",IF($D1754=INT($D1754),INDEX(dynamicdata,$D1754,COLUMN(B1753)),INDEX(dynamicdata,$D1754+1,COLUMN(B1753))*($D1754-INT($D1754))+INDEX(dynamicdata,$D1754,COLUMN(B1753))*(1-$D1754+INT($D1754))))</f>
        <v/>
      </c>
      <c r="G1754" s="8" t="str">
        <f aca="false">IF($D1754="","",MIN(E1754:F1754))</f>
        <v/>
      </c>
      <c r="H1754" s="8" t="str">
        <f aca="false">IF($D1754="","",E1754-G1754)</f>
        <v/>
      </c>
      <c r="I1754" s="8" t="str">
        <f aca="false">IF($D1754="","",F1754-G1754)</f>
        <v/>
      </c>
    </row>
    <row r="1755" customFormat="false" ht="12.75" hidden="false" customHeight="false" outlineLevel="0" collapsed="false">
      <c r="D1755" s="7" t="str">
        <f aca="true">IF(((ROW()-2)/$D$1+1)&gt;ROWS(dynamicdata),"",(ROW()-2)/$D$1+1)</f>
        <v/>
      </c>
      <c r="E1755" s="7" t="str">
        <f aca="true">IF($D1755="","",IF($D1755=INT($D1755),INDEX(dynamicdata,$D1755,COLUMN(A1754)),INDEX(dynamicdata,$D1755+1,COLUMN(A1754))*($D1755-INT($D1755))+INDEX(dynamicdata,$D1755,COLUMN(A1754))*(1-$D1755+INT($D1755))))</f>
        <v/>
      </c>
      <c r="F1755" s="7" t="str">
        <f aca="true">IF($D1755="","",IF($D1755=INT($D1755),INDEX(dynamicdata,$D1755,COLUMN(B1754)),INDEX(dynamicdata,$D1755+1,COLUMN(B1754))*($D1755-INT($D1755))+INDEX(dynamicdata,$D1755,COLUMN(B1754))*(1-$D1755+INT($D1755))))</f>
        <v/>
      </c>
      <c r="G1755" s="8" t="str">
        <f aca="false">IF($D1755="","",MIN(E1755:F1755))</f>
        <v/>
      </c>
      <c r="H1755" s="8" t="str">
        <f aca="false">IF($D1755="","",E1755-G1755)</f>
        <v/>
      </c>
      <c r="I1755" s="8" t="str">
        <f aca="false">IF($D1755="","",F1755-G1755)</f>
        <v/>
      </c>
    </row>
    <row r="1756" customFormat="false" ht="12.75" hidden="false" customHeight="false" outlineLevel="0" collapsed="false">
      <c r="D1756" s="7" t="str">
        <f aca="true">IF(((ROW()-2)/$D$1+1)&gt;ROWS(dynamicdata),"",(ROW()-2)/$D$1+1)</f>
        <v/>
      </c>
      <c r="E1756" s="7" t="str">
        <f aca="true">IF($D1756="","",IF($D1756=INT($D1756),INDEX(dynamicdata,$D1756,COLUMN(A1755)),INDEX(dynamicdata,$D1756+1,COLUMN(A1755))*($D1756-INT($D1756))+INDEX(dynamicdata,$D1756,COLUMN(A1755))*(1-$D1756+INT($D1756))))</f>
        <v/>
      </c>
      <c r="F1756" s="7" t="str">
        <f aca="true">IF($D1756="","",IF($D1756=INT($D1756),INDEX(dynamicdata,$D1756,COLUMN(B1755)),INDEX(dynamicdata,$D1756+1,COLUMN(B1755))*($D1756-INT($D1756))+INDEX(dynamicdata,$D1756,COLUMN(B1755))*(1-$D1756+INT($D1756))))</f>
        <v/>
      </c>
      <c r="G1756" s="8" t="str">
        <f aca="false">IF($D1756="","",MIN(E1756:F1756))</f>
        <v/>
      </c>
      <c r="H1756" s="8" t="str">
        <f aca="false">IF($D1756="","",E1756-G1756)</f>
        <v/>
      </c>
      <c r="I1756" s="8" t="str">
        <f aca="false">IF($D1756="","",F1756-G1756)</f>
        <v/>
      </c>
    </row>
    <row r="1757" customFormat="false" ht="12.75" hidden="false" customHeight="false" outlineLevel="0" collapsed="false">
      <c r="D1757" s="7" t="str">
        <f aca="true">IF(((ROW()-2)/$D$1+1)&gt;ROWS(dynamicdata),"",(ROW()-2)/$D$1+1)</f>
        <v/>
      </c>
      <c r="E1757" s="7" t="str">
        <f aca="true">IF($D1757="","",IF($D1757=INT($D1757),INDEX(dynamicdata,$D1757,COLUMN(A1756)),INDEX(dynamicdata,$D1757+1,COLUMN(A1756))*($D1757-INT($D1757))+INDEX(dynamicdata,$D1757,COLUMN(A1756))*(1-$D1757+INT($D1757))))</f>
        <v/>
      </c>
      <c r="F1757" s="7" t="str">
        <f aca="true">IF($D1757="","",IF($D1757=INT($D1757),INDEX(dynamicdata,$D1757,COLUMN(B1756)),INDEX(dynamicdata,$D1757+1,COLUMN(B1756))*($D1757-INT($D1757))+INDEX(dynamicdata,$D1757,COLUMN(B1756))*(1-$D1757+INT($D1757))))</f>
        <v/>
      </c>
      <c r="G1757" s="8" t="str">
        <f aca="false">IF($D1757="","",MIN(E1757:F1757))</f>
        <v/>
      </c>
      <c r="H1757" s="8" t="str">
        <f aca="false">IF($D1757="","",E1757-G1757)</f>
        <v/>
      </c>
      <c r="I1757" s="8" t="str">
        <f aca="false">IF($D1757="","",F1757-G1757)</f>
        <v/>
      </c>
    </row>
    <row r="1758" customFormat="false" ht="12.75" hidden="false" customHeight="false" outlineLevel="0" collapsed="false">
      <c r="D1758" s="7" t="str">
        <f aca="true">IF(((ROW()-2)/$D$1+1)&gt;ROWS(dynamicdata),"",(ROW()-2)/$D$1+1)</f>
        <v/>
      </c>
      <c r="E1758" s="7" t="str">
        <f aca="true">IF($D1758="","",IF($D1758=INT($D1758),INDEX(dynamicdata,$D1758,COLUMN(A1757)),INDEX(dynamicdata,$D1758+1,COLUMN(A1757))*($D1758-INT($D1758))+INDEX(dynamicdata,$D1758,COLUMN(A1757))*(1-$D1758+INT($D1758))))</f>
        <v/>
      </c>
      <c r="F1758" s="7" t="str">
        <f aca="true">IF($D1758="","",IF($D1758=INT($D1758),INDEX(dynamicdata,$D1758,COLUMN(B1757)),INDEX(dynamicdata,$D1758+1,COLUMN(B1757))*($D1758-INT($D1758))+INDEX(dynamicdata,$D1758,COLUMN(B1757))*(1-$D1758+INT($D1758))))</f>
        <v/>
      </c>
      <c r="G1758" s="8" t="str">
        <f aca="false">IF($D1758="","",MIN(E1758:F1758))</f>
        <v/>
      </c>
      <c r="H1758" s="8" t="str">
        <f aca="false">IF($D1758="","",E1758-G1758)</f>
        <v/>
      </c>
      <c r="I1758" s="8" t="str">
        <f aca="false">IF($D1758="","",F1758-G1758)</f>
        <v/>
      </c>
    </row>
    <row r="1759" customFormat="false" ht="12.75" hidden="false" customHeight="false" outlineLevel="0" collapsed="false">
      <c r="D1759" s="7" t="str">
        <f aca="true">IF(((ROW()-2)/$D$1+1)&gt;ROWS(dynamicdata),"",(ROW()-2)/$D$1+1)</f>
        <v/>
      </c>
      <c r="E1759" s="7" t="str">
        <f aca="true">IF($D1759="","",IF($D1759=INT($D1759),INDEX(dynamicdata,$D1759,COLUMN(A1758)),INDEX(dynamicdata,$D1759+1,COLUMN(A1758))*($D1759-INT($D1759))+INDEX(dynamicdata,$D1759,COLUMN(A1758))*(1-$D1759+INT($D1759))))</f>
        <v/>
      </c>
      <c r="F1759" s="7" t="str">
        <f aca="true">IF($D1759="","",IF($D1759=INT($D1759),INDEX(dynamicdata,$D1759,COLUMN(B1758)),INDEX(dynamicdata,$D1759+1,COLUMN(B1758))*($D1759-INT($D1759))+INDEX(dynamicdata,$D1759,COLUMN(B1758))*(1-$D1759+INT($D1759))))</f>
        <v/>
      </c>
      <c r="G1759" s="8" t="str">
        <f aca="false">IF($D1759="","",MIN(E1759:F1759))</f>
        <v/>
      </c>
      <c r="H1759" s="8" t="str">
        <f aca="false">IF($D1759="","",E1759-G1759)</f>
        <v/>
      </c>
      <c r="I1759" s="8" t="str">
        <f aca="false">IF($D1759="","",F1759-G1759)</f>
        <v/>
      </c>
    </row>
    <row r="1760" customFormat="false" ht="12.75" hidden="false" customHeight="false" outlineLevel="0" collapsed="false">
      <c r="D1760" s="7" t="str">
        <f aca="true">IF(((ROW()-2)/$D$1+1)&gt;ROWS(dynamicdata),"",(ROW()-2)/$D$1+1)</f>
        <v/>
      </c>
      <c r="E1760" s="7" t="str">
        <f aca="true">IF($D1760="","",IF($D1760=INT($D1760),INDEX(dynamicdata,$D1760,COLUMN(A1759)),INDEX(dynamicdata,$D1760+1,COLUMN(A1759))*($D1760-INT($D1760))+INDEX(dynamicdata,$D1760,COLUMN(A1759))*(1-$D1760+INT($D1760))))</f>
        <v/>
      </c>
      <c r="F1760" s="7" t="str">
        <f aca="true">IF($D1760="","",IF($D1760=INT($D1760),INDEX(dynamicdata,$D1760,COLUMN(B1759)),INDEX(dynamicdata,$D1760+1,COLUMN(B1759))*($D1760-INT($D1760))+INDEX(dynamicdata,$D1760,COLUMN(B1759))*(1-$D1760+INT($D1760))))</f>
        <v/>
      </c>
      <c r="G1760" s="8" t="str">
        <f aca="false">IF($D1760="","",MIN(E1760:F1760))</f>
        <v/>
      </c>
      <c r="H1760" s="8" t="str">
        <f aca="false">IF($D1760="","",E1760-G1760)</f>
        <v/>
      </c>
      <c r="I1760" s="8" t="str">
        <f aca="false">IF($D1760="","",F1760-G1760)</f>
        <v/>
      </c>
    </row>
    <row r="1761" customFormat="false" ht="12.75" hidden="false" customHeight="false" outlineLevel="0" collapsed="false">
      <c r="D1761" s="7" t="str">
        <f aca="true">IF(((ROW()-2)/$D$1+1)&gt;ROWS(dynamicdata),"",(ROW()-2)/$D$1+1)</f>
        <v/>
      </c>
      <c r="E1761" s="7" t="str">
        <f aca="true">IF($D1761="","",IF($D1761=INT($D1761),INDEX(dynamicdata,$D1761,COLUMN(A1760)),INDEX(dynamicdata,$D1761+1,COLUMN(A1760))*($D1761-INT($D1761))+INDEX(dynamicdata,$D1761,COLUMN(A1760))*(1-$D1761+INT($D1761))))</f>
        <v/>
      </c>
      <c r="F1761" s="7" t="str">
        <f aca="true">IF($D1761="","",IF($D1761=INT($D1761),INDEX(dynamicdata,$D1761,COLUMN(B1760)),INDEX(dynamicdata,$D1761+1,COLUMN(B1760))*($D1761-INT($D1761))+INDEX(dynamicdata,$D1761,COLUMN(B1760))*(1-$D1761+INT($D1761))))</f>
        <v/>
      </c>
      <c r="G1761" s="8" t="str">
        <f aca="false">IF($D1761="","",MIN(E1761:F1761))</f>
        <v/>
      </c>
      <c r="H1761" s="8" t="str">
        <f aca="false">IF($D1761="","",E1761-G1761)</f>
        <v/>
      </c>
      <c r="I1761" s="8" t="str">
        <f aca="false">IF($D1761="","",F1761-G1761)</f>
        <v/>
      </c>
    </row>
    <row r="1762" customFormat="false" ht="12.75" hidden="false" customHeight="false" outlineLevel="0" collapsed="false">
      <c r="D1762" s="7" t="str">
        <f aca="true">IF(((ROW()-2)/$D$1+1)&gt;ROWS(dynamicdata),"",(ROW()-2)/$D$1+1)</f>
        <v/>
      </c>
      <c r="E1762" s="7" t="str">
        <f aca="true">IF($D1762="","",IF($D1762=INT($D1762),INDEX(dynamicdata,$D1762,COLUMN(A1761)),INDEX(dynamicdata,$D1762+1,COLUMN(A1761))*($D1762-INT($D1762))+INDEX(dynamicdata,$D1762,COLUMN(A1761))*(1-$D1762+INT($D1762))))</f>
        <v/>
      </c>
      <c r="F1762" s="7" t="str">
        <f aca="true">IF($D1762="","",IF($D1762=INT($D1762),INDEX(dynamicdata,$D1762,COLUMN(B1761)),INDEX(dynamicdata,$D1762+1,COLUMN(B1761))*($D1762-INT($D1762))+INDEX(dynamicdata,$D1762,COLUMN(B1761))*(1-$D1762+INT($D1762))))</f>
        <v/>
      </c>
      <c r="G1762" s="8" t="str">
        <f aca="false">IF($D1762="","",MIN(E1762:F1762))</f>
        <v/>
      </c>
      <c r="H1762" s="8" t="str">
        <f aca="false">IF($D1762="","",E1762-G1762)</f>
        <v/>
      </c>
      <c r="I1762" s="8" t="str">
        <f aca="false">IF($D1762="","",F1762-G1762)</f>
        <v/>
      </c>
    </row>
    <row r="1763" customFormat="false" ht="12.75" hidden="false" customHeight="false" outlineLevel="0" collapsed="false">
      <c r="D1763" s="7" t="str">
        <f aca="true">IF(((ROW()-2)/$D$1+1)&gt;ROWS(dynamicdata),"",(ROW()-2)/$D$1+1)</f>
        <v/>
      </c>
      <c r="E1763" s="7" t="str">
        <f aca="true">IF($D1763="","",IF($D1763=INT($D1763),INDEX(dynamicdata,$D1763,COLUMN(A1762)),INDEX(dynamicdata,$D1763+1,COLUMN(A1762))*($D1763-INT($D1763))+INDEX(dynamicdata,$D1763,COLUMN(A1762))*(1-$D1763+INT($D1763))))</f>
        <v/>
      </c>
      <c r="F1763" s="7" t="str">
        <f aca="true">IF($D1763="","",IF($D1763=INT($D1763),INDEX(dynamicdata,$D1763,COLUMN(B1762)),INDEX(dynamicdata,$D1763+1,COLUMN(B1762))*($D1763-INT($D1763))+INDEX(dynamicdata,$D1763,COLUMN(B1762))*(1-$D1763+INT($D1763))))</f>
        <v/>
      </c>
      <c r="G1763" s="8" t="str">
        <f aca="false">IF($D1763="","",MIN(E1763:F1763))</f>
        <v/>
      </c>
      <c r="H1763" s="8" t="str">
        <f aca="false">IF($D1763="","",E1763-G1763)</f>
        <v/>
      </c>
      <c r="I1763" s="8" t="str">
        <f aca="false">IF($D1763="","",F1763-G1763)</f>
        <v/>
      </c>
    </row>
    <row r="1764" customFormat="false" ht="12.75" hidden="false" customHeight="false" outlineLevel="0" collapsed="false">
      <c r="D1764" s="7" t="str">
        <f aca="true">IF(((ROW()-2)/$D$1+1)&gt;ROWS(dynamicdata),"",(ROW()-2)/$D$1+1)</f>
        <v/>
      </c>
      <c r="E1764" s="7" t="str">
        <f aca="true">IF($D1764="","",IF($D1764=INT($D1764),INDEX(dynamicdata,$D1764,COLUMN(A1763)),INDEX(dynamicdata,$D1764+1,COLUMN(A1763))*($D1764-INT($D1764))+INDEX(dynamicdata,$D1764,COLUMN(A1763))*(1-$D1764+INT($D1764))))</f>
        <v/>
      </c>
      <c r="F1764" s="7" t="str">
        <f aca="true">IF($D1764="","",IF($D1764=INT($D1764),INDEX(dynamicdata,$D1764,COLUMN(B1763)),INDEX(dynamicdata,$D1764+1,COLUMN(B1763))*($D1764-INT($D1764))+INDEX(dynamicdata,$D1764,COLUMN(B1763))*(1-$D1764+INT($D1764))))</f>
        <v/>
      </c>
      <c r="G1764" s="8" t="str">
        <f aca="false">IF($D1764="","",MIN(E1764:F1764))</f>
        <v/>
      </c>
      <c r="H1764" s="8" t="str">
        <f aca="false">IF($D1764="","",E1764-G1764)</f>
        <v/>
      </c>
      <c r="I1764" s="8" t="str">
        <f aca="false">IF($D1764="","",F1764-G1764)</f>
        <v/>
      </c>
    </row>
    <row r="1765" customFormat="false" ht="12.75" hidden="false" customHeight="false" outlineLevel="0" collapsed="false">
      <c r="D1765" s="7" t="str">
        <f aca="true">IF(((ROW()-2)/$D$1+1)&gt;ROWS(dynamicdata),"",(ROW()-2)/$D$1+1)</f>
        <v/>
      </c>
      <c r="E1765" s="7" t="str">
        <f aca="true">IF($D1765="","",IF($D1765=INT($D1765),INDEX(dynamicdata,$D1765,COLUMN(A1764)),INDEX(dynamicdata,$D1765+1,COLUMN(A1764))*($D1765-INT($D1765))+INDEX(dynamicdata,$D1765,COLUMN(A1764))*(1-$D1765+INT($D1765))))</f>
        <v/>
      </c>
      <c r="F1765" s="7" t="str">
        <f aca="true">IF($D1765="","",IF($D1765=INT($D1765),INDEX(dynamicdata,$D1765,COLUMN(B1764)),INDEX(dynamicdata,$D1765+1,COLUMN(B1764))*($D1765-INT($D1765))+INDEX(dynamicdata,$D1765,COLUMN(B1764))*(1-$D1765+INT($D1765))))</f>
        <v/>
      </c>
      <c r="G1765" s="8" t="str">
        <f aca="false">IF($D1765="","",MIN(E1765:F1765))</f>
        <v/>
      </c>
      <c r="H1765" s="8" t="str">
        <f aca="false">IF($D1765="","",E1765-G1765)</f>
        <v/>
      </c>
      <c r="I1765" s="8" t="str">
        <f aca="false">IF($D1765="","",F1765-G1765)</f>
        <v/>
      </c>
    </row>
    <row r="1766" customFormat="false" ht="12.75" hidden="false" customHeight="false" outlineLevel="0" collapsed="false">
      <c r="D1766" s="7" t="str">
        <f aca="true">IF(((ROW()-2)/$D$1+1)&gt;ROWS(dynamicdata),"",(ROW()-2)/$D$1+1)</f>
        <v/>
      </c>
      <c r="E1766" s="7" t="str">
        <f aca="true">IF($D1766="","",IF($D1766=INT($D1766),INDEX(dynamicdata,$D1766,COLUMN(A1765)),INDEX(dynamicdata,$D1766+1,COLUMN(A1765))*($D1766-INT($D1766))+INDEX(dynamicdata,$D1766,COLUMN(A1765))*(1-$D1766+INT($D1766))))</f>
        <v/>
      </c>
      <c r="F1766" s="7" t="str">
        <f aca="true">IF($D1766="","",IF($D1766=INT($D1766),INDEX(dynamicdata,$D1766,COLUMN(B1765)),INDEX(dynamicdata,$D1766+1,COLUMN(B1765))*($D1766-INT($D1766))+INDEX(dynamicdata,$D1766,COLUMN(B1765))*(1-$D1766+INT($D1766))))</f>
        <v/>
      </c>
      <c r="G1766" s="8" t="str">
        <f aca="false">IF($D1766="","",MIN(E1766:F1766))</f>
        <v/>
      </c>
      <c r="H1766" s="8" t="str">
        <f aca="false">IF($D1766="","",E1766-G1766)</f>
        <v/>
      </c>
      <c r="I1766" s="8" t="str">
        <f aca="false">IF($D1766="","",F1766-G1766)</f>
        <v/>
      </c>
    </row>
    <row r="1767" customFormat="false" ht="12.75" hidden="false" customHeight="false" outlineLevel="0" collapsed="false">
      <c r="D1767" s="7" t="str">
        <f aca="true">IF(((ROW()-2)/$D$1+1)&gt;ROWS(dynamicdata),"",(ROW()-2)/$D$1+1)</f>
        <v/>
      </c>
      <c r="E1767" s="7" t="str">
        <f aca="true">IF($D1767="","",IF($D1767=INT($D1767),INDEX(dynamicdata,$D1767,COLUMN(A1766)),INDEX(dynamicdata,$D1767+1,COLUMN(A1766))*($D1767-INT($D1767))+INDEX(dynamicdata,$D1767,COLUMN(A1766))*(1-$D1767+INT($D1767))))</f>
        <v/>
      </c>
      <c r="F1767" s="7" t="str">
        <f aca="true">IF($D1767="","",IF($D1767=INT($D1767),INDEX(dynamicdata,$D1767,COLUMN(B1766)),INDEX(dynamicdata,$D1767+1,COLUMN(B1766))*($D1767-INT($D1767))+INDEX(dynamicdata,$D1767,COLUMN(B1766))*(1-$D1767+INT($D1767))))</f>
        <v/>
      </c>
      <c r="G1767" s="8" t="str">
        <f aca="false">IF($D1767="","",MIN(E1767:F1767))</f>
        <v/>
      </c>
      <c r="H1767" s="8" t="str">
        <f aca="false">IF($D1767="","",E1767-G1767)</f>
        <v/>
      </c>
      <c r="I1767" s="8" t="str">
        <f aca="false">IF($D1767="","",F1767-G1767)</f>
        <v/>
      </c>
    </row>
    <row r="1768" customFormat="false" ht="12.75" hidden="false" customHeight="false" outlineLevel="0" collapsed="false">
      <c r="D1768" s="7" t="str">
        <f aca="true">IF(((ROW()-2)/$D$1+1)&gt;ROWS(dynamicdata),"",(ROW()-2)/$D$1+1)</f>
        <v/>
      </c>
      <c r="E1768" s="7" t="str">
        <f aca="true">IF($D1768="","",IF($D1768=INT($D1768),INDEX(dynamicdata,$D1768,COLUMN(A1767)),INDEX(dynamicdata,$D1768+1,COLUMN(A1767))*($D1768-INT($D1768))+INDEX(dynamicdata,$D1768,COLUMN(A1767))*(1-$D1768+INT($D1768))))</f>
        <v/>
      </c>
      <c r="F1768" s="7" t="str">
        <f aca="true">IF($D1768="","",IF($D1768=INT($D1768),INDEX(dynamicdata,$D1768,COLUMN(B1767)),INDEX(dynamicdata,$D1768+1,COLUMN(B1767))*($D1768-INT($D1768))+INDEX(dynamicdata,$D1768,COLUMN(B1767))*(1-$D1768+INT($D1768))))</f>
        <v/>
      </c>
      <c r="G1768" s="8" t="str">
        <f aca="false">IF($D1768="","",MIN(E1768:F1768))</f>
        <v/>
      </c>
      <c r="H1768" s="8" t="str">
        <f aca="false">IF($D1768="","",E1768-G1768)</f>
        <v/>
      </c>
      <c r="I1768" s="8" t="str">
        <f aca="false">IF($D1768="","",F1768-G1768)</f>
        <v/>
      </c>
    </row>
    <row r="1769" customFormat="false" ht="12.75" hidden="false" customHeight="false" outlineLevel="0" collapsed="false">
      <c r="D1769" s="7" t="str">
        <f aca="true">IF(((ROW()-2)/$D$1+1)&gt;ROWS(dynamicdata),"",(ROW()-2)/$D$1+1)</f>
        <v/>
      </c>
      <c r="E1769" s="7" t="str">
        <f aca="true">IF($D1769="","",IF($D1769=INT($D1769),INDEX(dynamicdata,$D1769,COLUMN(A1768)),INDEX(dynamicdata,$D1769+1,COLUMN(A1768))*($D1769-INT($D1769))+INDEX(dynamicdata,$D1769,COLUMN(A1768))*(1-$D1769+INT($D1769))))</f>
        <v/>
      </c>
      <c r="F1769" s="7" t="str">
        <f aca="true">IF($D1769="","",IF($D1769=INT($D1769),INDEX(dynamicdata,$D1769,COLUMN(B1768)),INDEX(dynamicdata,$D1769+1,COLUMN(B1768))*($D1769-INT($D1769))+INDEX(dynamicdata,$D1769,COLUMN(B1768))*(1-$D1769+INT($D1769))))</f>
        <v/>
      </c>
      <c r="G1769" s="8" t="str">
        <f aca="false">IF($D1769="","",MIN(E1769:F1769))</f>
        <v/>
      </c>
      <c r="H1769" s="8" t="str">
        <f aca="false">IF($D1769="","",E1769-G1769)</f>
        <v/>
      </c>
      <c r="I1769" s="8" t="str">
        <f aca="false">IF($D1769="","",F1769-G1769)</f>
        <v/>
      </c>
    </row>
    <row r="1770" customFormat="false" ht="12.75" hidden="false" customHeight="false" outlineLevel="0" collapsed="false">
      <c r="D1770" s="7" t="str">
        <f aca="true">IF(((ROW()-2)/$D$1+1)&gt;ROWS(dynamicdata),"",(ROW()-2)/$D$1+1)</f>
        <v/>
      </c>
      <c r="E1770" s="7" t="str">
        <f aca="true">IF($D1770="","",IF($D1770=INT($D1770),INDEX(dynamicdata,$D1770,COLUMN(A1769)),INDEX(dynamicdata,$D1770+1,COLUMN(A1769))*($D1770-INT($D1770))+INDEX(dynamicdata,$D1770,COLUMN(A1769))*(1-$D1770+INT($D1770))))</f>
        <v/>
      </c>
      <c r="F1770" s="7" t="str">
        <f aca="true">IF($D1770="","",IF($D1770=INT($D1770),INDEX(dynamicdata,$D1770,COLUMN(B1769)),INDEX(dynamicdata,$D1770+1,COLUMN(B1769))*($D1770-INT($D1770))+INDEX(dynamicdata,$D1770,COLUMN(B1769))*(1-$D1770+INT($D1770))))</f>
        <v/>
      </c>
      <c r="G1770" s="8" t="str">
        <f aca="false">IF($D1770="","",MIN(E1770:F1770))</f>
        <v/>
      </c>
      <c r="H1770" s="8" t="str">
        <f aca="false">IF($D1770="","",E1770-G1770)</f>
        <v/>
      </c>
      <c r="I1770" s="8" t="str">
        <f aca="false">IF($D1770="","",F1770-G1770)</f>
        <v/>
      </c>
    </row>
    <row r="1771" customFormat="false" ht="12.75" hidden="false" customHeight="false" outlineLevel="0" collapsed="false">
      <c r="D1771" s="7" t="str">
        <f aca="true">IF(((ROW()-2)/$D$1+1)&gt;ROWS(dynamicdata),"",(ROW()-2)/$D$1+1)</f>
        <v/>
      </c>
      <c r="E1771" s="7" t="str">
        <f aca="true">IF($D1771="","",IF($D1771=INT($D1771),INDEX(dynamicdata,$D1771,COLUMN(A1770)),INDEX(dynamicdata,$D1771+1,COLUMN(A1770))*($D1771-INT($D1771))+INDEX(dynamicdata,$D1771,COLUMN(A1770))*(1-$D1771+INT($D1771))))</f>
        <v/>
      </c>
      <c r="F1771" s="7" t="str">
        <f aca="true">IF($D1771="","",IF($D1771=INT($D1771),INDEX(dynamicdata,$D1771,COLUMN(B1770)),INDEX(dynamicdata,$D1771+1,COLUMN(B1770))*($D1771-INT($D1771))+INDEX(dynamicdata,$D1771,COLUMN(B1770))*(1-$D1771+INT($D1771))))</f>
        <v/>
      </c>
      <c r="G1771" s="8" t="str">
        <f aca="false">IF($D1771="","",MIN(E1771:F1771))</f>
        <v/>
      </c>
      <c r="H1771" s="8" t="str">
        <f aca="false">IF($D1771="","",E1771-G1771)</f>
        <v/>
      </c>
      <c r="I1771" s="8" t="str">
        <f aca="false">IF($D1771="","",F1771-G1771)</f>
        <v/>
      </c>
    </row>
    <row r="1772" customFormat="false" ht="12.75" hidden="false" customHeight="false" outlineLevel="0" collapsed="false">
      <c r="D1772" s="7" t="str">
        <f aca="true">IF(((ROW()-2)/$D$1+1)&gt;ROWS(dynamicdata),"",(ROW()-2)/$D$1+1)</f>
        <v/>
      </c>
      <c r="E1772" s="7" t="str">
        <f aca="true">IF($D1772="","",IF($D1772=INT($D1772),INDEX(dynamicdata,$D1772,COLUMN(A1771)),INDEX(dynamicdata,$D1772+1,COLUMN(A1771))*($D1772-INT($D1772))+INDEX(dynamicdata,$D1772,COLUMN(A1771))*(1-$D1772+INT($D1772))))</f>
        <v/>
      </c>
      <c r="F1772" s="7" t="str">
        <f aca="true">IF($D1772="","",IF($D1772=INT($D1772),INDEX(dynamicdata,$D1772,COLUMN(B1771)),INDEX(dynamicdata,$D1772+1,COLUMN(B1771))*($D1772-INT($D1772))+INDEX(dynamicdata,$D1772,COLUMN(B1771))*(1-$D1772+INT($D1772))))</f>
        <v/>
      </c>
      <c r="G1772" s="8" t="str">
        <f aca="false">IF($D1772="","",MIN(E1772:F1772))</f>
        <v/>
      </c>
      <c r="H1772" s="8" t="str">
        <f aca="false">IF($D1772="","",E1772-G1772)</f>
        <v/>
      </c>
      <c r="I1772" s="8" t="str">
        <f aca="false">IF($D1772="","",F1772-G1772)</f>
        <v/>
      </c>
    </row>
    <row r="1773" customFormat="false" ht="12.75" hidden="false" customHeight="false" outlineLevel="0" collapsed="false">
      <c r="D1773" s="7" t="str">
        <f aca="true">IF(((ROW()-2)/$D$1+1)&gt;ROWS(dynamicdata),"",(ROW()-2)/$D$1+1)</f>
        <v/>
      </c>
      <c r="E1773" s="7" t="str">
        <f aca="true">IF($D1773="","",IF($D1773=INT($D1773),INDEX(dynamicdata,$D1773,COLUMN(A1772)),INDEX(dynamicdata,$D1773+1,COLUMN(A1772))*($D1773-INT($D1773))+INDEX(dynamicdata,$D1773,COLUMN(A1772))*(1-$D1773+INT($D1773))))</f>
        <v/>
      </c>
      <c r="F1773" s="7" t="str">
        <f aca="true">IF($D1773="","",IF($D1773=INT($D1773),INDEX(dynamicdata,$D1773,COLUMN(B1772)),INDEX(dynamicdata,$D1773+1,COLUMN(B1772))*($D1773-INT($D1773))+INDEX(dynamicdata,$D1773,COLUMN(B1772))*(1-$D1773+INT($D1773))))</f>
        <v/>
      </c>
      <c r="G1773" s="8" t="str">
        <f aca="false">IF($D1773="","",MIN(E1773:F1773))</f>
        <v/>
      </c>
      <c r="H1773" s="8" t="str">
        <f aca="false">IF($D1773="","",E1773-G1773)</f>
        <v/>
      </c>
      <c r="I1773" s="8" t="str">
        <f aca="false">IF($D1773="","",F1773-G1773)</f>
        <v/>
      </c>
    </row>
    <row r="1774" customFormat="false" ht="12.75" hidden="false" customHeight="false" outlineLevel="0" collapsed="false">
      <c r="D1774" s="7" t="str">
        <f aca="true">IF(((ROW()-2)/$D$1+1)&gt;ROWS(dynamicdata),"",(ROW()-2)/$D$1+1)</f>
        <v/>
      </c>
      <c r="E1774" s="7" t="str">
        <f aca="true">IF($D1774="","",IF($D1774=INT($D1774),INDEX(dynamicdata,$D1774,COLUMN(A1773)),INDEX(dynamicdata,$D1774+1,COLUMN(A1773))*($D1774-INT($D1774))+INDEX(dynamicdata,$D1774,COLUMN(A1773))*(1-$D1774+INT($D1774))))</f>
        <v/>
      </c>
      <c r="F1774" s="7" t="str">
        <f aca="true">IF($D1774="","",IF($D1774=INT($D1774),INDEX(dynamicdata,$D1774,COLUMN(B1773)),INDEX(dynamicdata,$D1774+1,COLUMN(B1773))*($D1774-INT($D1774))+INDEX(dynamicdata,$D1774,COLUMN(B1773))*(1-$D1774+INT($D1774))))</f>
        <v/>
      </c>
      <c r="G1774" s="8" t="str">
        <f aca="false">IF($D1774="","",MIN(E1774:F1774))</f>
        <v/>
      </c>
      <c r="H1774" s="8" t="str">
        <f aca="false">IF($D1774="","",E1774-G1774)</f>
        <v/>
      </c>
      <c r="I1774" s="8" t="str">
        <f aca="false">IF($D1774="","",F1774-G1774)</f>
        <v/>
      </c>
    </row>
    <row r="1775" customFormat="false" ht="12.75" hidden="false" customHeight="false" outlineLevel="0" collapsed="false">
      <c r="D1775" s="7" t="str">
        <f aca="true">IF(((ROW()-2)/$D$1+1)&gt;ROWS(dynamicdata),"",(ROW()-2)/$D$1+1)</f>
        <v/>
      </c>
      <c r="E1775" s="7" t="str">
        <f aca="true">IF($D1775="","",IF($D1775=INT($D1775),INDEX(dynamicdata,$D1775,COLUMN(A1774)),INDEX(dynamicdata,$D1775+1,COLUMN(A1774))*($D1775-INT($D1775))+INDEX(dynamicdata,$D1775,COLUMN(A1774))*(1-$D1775+INT($D1775))))</f>
        <v/>
      </c>
      <c r="F1775" s="7" t="str">
        <f aca="true">IF($D1775="","",IF($D1775=INT($D1775),INDEX(dynamicdata,$D1775,COLUMN(B1774)),INDEX(dynamicdata,$D1775+1,COLUMN(B1774))*($D1775-INT($D1775))+INDEX(dynamicdata,$D1775,COLUMN(B1774))*(1-$D1775+INT($D1775))))</f>
        <v/>
      </c>
      <c r="G1775" s="8" t="str">
        <f aca="false">IF($D1775="","",MIN(E1775:F1775))</f>
        <v/>
      </c>
      <c r="H1775" s="8" t="str">
        <f aca="false">IF($D1775="","",E1775-G1775)</f>
        <v/>
      </c>
      <c r="I1775" s="8" t="str">
        <f aca="false">IF($D1775="","",F1775-G1775)</f>
        <v/>
      </c>
    </row>
    <row r="1776" customFormat="false" ht="12.75" hidden="false" customHeight="false" outlineLevel="0" collapsed="false">
      <c r="D1776" s="7" t="str">
        <f aca="true">IF(((ROW()-2)/$D$1+1)&gt;ROWS(dynamicdata),"",(ROW()-2)/$D$1+1)</f>
        <v/>
      </c>
      <c r="E1776" s="7" t="str">
        <f aca="true">IF($D1776="","",IF($D1776=INT($D1776),INDEX(dynamicdata,$D1776,COLUMN(A1775)),INDEX(dynamicdata,$D1776+1,COLUMN(A1775))*($D1776-INT($D1776))+INDEX(dynamicdata,$D1776,COLUMN(A1775))*(1-$D1776+INT($D1776))))</f>
        <v/>
      </c>
      <c r="F1776" s="7" t="str">
        <f aca="true">IF($D1776="","",IF($D1776=INT($D1776),INDEX(dynamicdata,$D1776,COLUMN(B1775)),INDEX(dynamicdata,$D1776+1,COLUMN(B1775))*($D1776-INT($D1776))+INDEX(dynamicdata,$D1776,COLUMN(B1775))*(1-$D1776+INT($D1776))))</f>
        <v/>
      </c>
      <c r="G1776" s="8" t="str">
        <f aca="false">IF($D1776="","",MIN(E1776:F1776))</f>
        <v/>
      </c>
      <c r="H1776" s="8" t="str">
        <f aca="false">IF($D1776="","",E1776-G1776)</f>
        <v/>
      </c>
      <c r="I1776" s="8" t="str">
        <f aca="false">IF($D1776="","",F1776-G1776)</f>
        <v/>
      </c>
    </row>
    <row r="1777" customFormat="false" ht="12.75" hidden="false" customHeight="false" outlineLevel="0" collapsed="false">
      <c r="D1777" s="7" t="str">
        <f aca="true">IF(((ROW()-2)/$D$1+1)&gt;ROWS(dynamicdata),"",(ROW()-2)/$D$1+1)</f>
        <v/>
      </c>
      <c r="E1777" s="7" t="str">
        <f aca="true">IF($D1777="","",IF($D1777=INT($D1777),INDEX(dynamicdata,$D1777,COLUMN(A1776)),INDEX(dynamicdata,$D1777+1,COLUMN(A1776))*($D1777-INT($D1777))+INDEX(dynamicdata,$D1777,COLUMN(A1776))*(1-$D1777+INT($D1777))))</f>
        <v/>
      </c>
      <c r="F1777" s="7" t="str">
        <f aca="true">IF($D1777="","",IF($D1777=INT($D1777),INDEX(dynamicdata,$D1777,COLUMN(B1776)),INDEX(dynamicdata,$D1777+1,COLUMN(B1776))*($D1777-INT($D1777))+INDEX(dynamicdata,$D1777,COLUMN(B1776))*(1-$D1777+INT($D1777))))</f>
        <v/>
      </c>
      <c r="G1777" s="8" t="str">
        <f aca="false">IF($D1777="","",MIN(E1777:F1777))</f>
        <v/>
      </c>
      <c r="H1777" s="8" t="str">
        <f aca="false">IF($D1777="","",E1777-G1777)</f>
        <v/>
      </c>
      <c r="I1777" s="8" t="str">
        <f aca="false">IF($D1777="","",F1777-G1777)</f>
        <v/>
      </c>
    </row>
    <row r="1778" customFormat="false" ht="12.75" hidden="false" customHeight="false" outlineLevel="0" collapsed="false">
      <c r="D1778" s="7" t="str">
        <f aca="true">IF(((ROW()-2)/$D$1+1)&gt;ROWS(dynamicdata),"",(ROW()-2)/$D$1+1)</f>
        <v/>
      </c>
      <c r="E1778" s="7" t="str">
        <f aca="true">IF($D1778="","",IF($D1778=INT($D1778),INDEX(dynamicdata,$D1778,COLUMN(A1777)),INDEX(dynamicdata,$D1778+1,COLUMN(A1777))*($D1778-INT($D1778))+INDEX(dynamicdata,$D1778,COLUMN(A1777))*(1-$D1778+INT($D1778))))</f>
        <v/>
      </c>
      <c r="F1778" s="7" t="str">
        <f aca="true">IF($D1778="","",IF($D1778=INT($D1778),INDEX(dynamicdata,$D1778,COLUMN(B1777)),INDEX(dynamicdata,$D1778+1,COLUMN(B1777))*($D1778-INT($D1778))+INDEX(dynamicdata,$D1778,COLUMN(B1777))*(1-$D1778+INT($D1778))))</f>
        <v/>
      </c>
      <c r="G1778" s="8" t="str">
        <f aca="false">IF($D1778="","",MIN(E1778:F1778))</f>
        <v/>
      </c>
      <c r="H1778" s="8" t="str">
        <f aca="false">IF($D1778="","",E1778-G1778)</f>
        <v/>
      </c>
      <c r="I1778" s="8" t="str">
        <f aca="false">IF($D1778="","",F1778-G1778)</f>
        <v/>
      </c>
    </row>
    <row r="1779" customFormat="false" ht="12.75" hidden="false" customHeight="false" outlineLevel="0" collapsed="false">
      <c r="D1779" s="7" t="str">
        <f aca="true">IF(((ROW()-2)/$D$1+1)&gt;ROWS(dynamicdata),"",(ROW()-2)/$D$1+1)</f>
        <v/>
      </c>
      <c r="E1779" s="7" t="str">
        <f aca="true">IF($D1779="","",IF($D1779=INT($D1779),INDEX(dynamicdata,$D1779,COLUMN(A1778)),INDEX(dynamicdata,$D1779+1,COLUMN(A1778))*($D1779-INT($D1779))+INDEX(dynamicdata,$D1779,COLUMN(A1778))*(1-$D1779+INT($D1779))))</f>
        <v/>
      </c>
      <c r="F1779" s="7" t="str">
        <f aca="true">IF($D1779="","",IF($D1779=INT($D1779),INDEX(dynamicdata,$D1779,COLUMN(B1778)),INDEX(dynamicdata,$D1779+1,COLUMN(B1778))*($D1779-INT($D1779))+INDEX(dynamicdata,$D1779,COLUMN(B1778))*(1-$D1779+INT($D1779))))</f>
        <v/>
      </c>
      <c r="G1779" s="8" t="str">
        <f aca="false">IF($D1779="","",MIN(E1779:F1779))</f>
        <v/>
      </c>
      <c r="H1779" s="8" t="str">
        <f aca="false">IF($D1779="","",E1779-G1779)</f>
        <v/>
      </c>
      <c r="I1779" s="8" t="str">
        <f aca="false">IF($D1779="","",F1779-G1779)</f>
        <v/>
      </c>
    </row>
    <row r="1780" customFormat="false" ht="12.75" hidden="false" customHeight="false" outlineLevel="0" collapsed="false">
      <c r="D1780" s="7" t="str">
        <f aca="true">IF(((ROW()-2)/$D$1+1)&gt;ROWS(dynamicdata),"",(ROW()-2)/$D$1+1)</f>
        <v/>
      </c>
      <c r="E1780" s="7" t="str">
        <f aca="true">IF($D1780="","",IF($D1780=INT($D1780),INDEX(dynamicdata,$D1780,COLUMN(A1779)),INDEX(dynamicdata,$D1780+1,COLUMN(A1779))*($D1780-INT($D1780))+INDEX(dynamicdata,$D1780,COLUMN(A1779))*(1-$D1780+INT($D1780))))</f>
        <v/>
      </c>
      <c r="F1780" s="7" t="str">
        <f aca="true">IF($D1780="","",IF($D1780=INT($D1780),INDEX(dynamicdata,$D1780,COLUMN(B1779)),INDEX(dynamicdata,$D1780+1,COLUMN(B1779))*($D1780-INT($D1780))+INDEX(dynamicdata,$D1780,COLUMN(B1779))*(1-$D1780+INT($D1780))))</f>
        <v/>
      </c>
      <c r="G1780" s="8" t="str">
        <f aca="false">IF($D1780="","",MIN(E1780:F1780))</f>
        <v/>
      </c>
      <c r="H1780" s="8" t="str">
        <f aca="false">IF($D1780="","",E1780-G1780)</f>
        <v/>
      </c>
      <c r="I1780" s="8" t="str">
        <f aca="false">IF($D1780="","",F1780-G1780)</f>
        <v/>
      </c>
    </row>
    <row r="1781" customFormat="false" ht="12.75" hidden="false" customHeight="false" outlineLevel="0" collapsed="false">
      <c r="D1781" s="7" t="str">
        <f aca="true">IF(((ROW()-2)/$D$1+1)&gt;ROWS(dynamicdata),"",(ROW()-2)/$D$1+1)</f>
        <v/>
      </c>
      <c r="E1781" s="7" t="str">
        <f aca="true">IF($D1781="","",IF($D1781=INT($D1781),INDEX(dynamicdata,$D1781,COLUMN(A1780)),INDEX(dynamicdata,$D1781+1,COLUMN(A1780))*($D1781-INT($D1781))+INDEX(dynamicdata,$D1781,COLUMN(A1780))*(1-$D1781+INT($D1781))))</f>
        <v/>
      </c>
      <c r="F1781" s="7" t="str">
        <f aca="true">IF($D1781="","",IF($D1781=INT($D1781),INDEX(dynamicdata,$D1781,COLUMN(B1780)),INDEX(dynamicdata,$D1781+1,COLUMN(B1780))*($D1781-INT($D1781))+INDEX(dynamicdata,$D1781,COLUMN(B1780))*(1-$D1781+INT($D1781))))</f>
        <v/>
      </c>
      <c r="G1781" s="8" t="str">
        <f aca="false">IF($D1781="","",MIN(E1781:F1781))</f>
        <v/>
      </c>
      <c r="H1781" s="8" t="str">
        <f aca="false">IF($D1781="","",E1781-G1781)</f>
        <v/>
      </c>
      <c r="I1781" s="8" t="str">
        <f aca="false">IF($D1781="","",F1781-G1781)</f>
        <v/>
      </c>
    </row>
    <row r="1782" customFormat="false" ht="12.75" hidden="false" customHeight="false" outlineLevel="0" collapsed="false">
      <c r="D1782" s="7" t="str">
        <f aca="true">IF(((ROW()-2)/$D$1+1)&gt;ROWS(dynamicdata),"",(ROW()-2)/$D$1+1)</f>
        <v/>
      </c>
      <c r="E1782" s="7" t="str">
        <f aca="true">IF($D1782="","",IF($D1782=INT($D1782),INDEX(dynamicdata,$D1782,COLUMN(A1781)),INDEX(dynamicdata,$D1782+1,COLUMN(A1781))*($D1782-INT($D1782))+INDEX(dynamicdata,$D1782,COLUMN(A1781))*(1-$D1782+INT($D1782))))</f>
        <v/>
      </c>
      <c r="F1782" s="7" t="str">
        <f aca="true">IF($D1782="","",IF($D1782=INT($D1782),INDEX(dynamicdata,$D1782,COLUMN(B1781)),INDEX(dynamicdata,$D1782+1,COLUMN(B1781))*($D1782-INT($D1782))+INDEX(dynamicdata,$D1782,COLUMN(B1781))*(1-$D1782+INT($D1782))))</f>
        <v/>
      </c>
      <c r="G1782" s="8" t="str">
        <f aca="false">IF($D1782="","",MIN(E1782:F1782))</f>
        <v/>
      </c>
      <c r="H1782" s="8" t="str">
        <f aca="false">IF($D1782="","",E1782-G1782)</f>
        <v/>
      </c>
      <c r="I1782" s="8" t="str">
        <f aca="false">IF($D1782="","",F1782-G1782)</f>
        <v/>
      </c>
    </row>
    <row r="1783" customFormat="false" ht="12.75" hidden="false" customHeight="false" outlineLevel="0" collapsed="false">
      <c r="D1783" s="7" t="str">
        <f aca="true">IF(((ROW()-2)/$D$1+1)&gt;ROWS(dynamicdata),"",(ROW()-2)/$D$1+1)</f>
        <v/>
      </c>
      <c r="E1783" s="7" t="str">
        <f aca="true">IF($D1783="","",IF($D1783=INT($D1783),INDEX(dynamicdata,$D1783,COLUMN(A1782)),INDEX(dynamicdata,$D1783+1,COLUMN(A1782))*($D1783-INT($D1783))+INDEX(dynamicdata,$D1783,COLUMN(A1782))*(1-$D1783+INT($D1783))))</f>
        <v/>
      </c>
      <c r="F1783" s="7" t="str">
        <f aca="true">IF($D1783="","",IF($D1783=INT($D1783),INDEX(dynamicdata,$D1783,COLUMN(B1782)),INDEX(dynamicdata,$D1783+1,COLUMN(B1782))*($D1783-INT($D1783))+INDEX(dynamicdata,$D1783,COLUMN(B1782))*(1-$D1783+INT($D1783))))</f>
        <v/>
      </c>
      <c r="G1783" s="8" t="str">
        <f aca="false">IF($D1783="","",MIN(E1783:F1783))</f>
        <v/>
      </c>
      <c r="H1783" s="8" t="str">
        <f aca="false">IF($D1783="","",E1783-G1783)</f>
        <v/>
      </c>
      <c r="I1783" s="8" t="str">
        <f aca="false">IF($D1783="","",F1783-G1783)</f>
        <v/>
      </c>
    </row>
    <row r="1784" customFormat="false" ht="12.75" hidden="false" customHeight="false" outlineLevel="0" collapsed="false">
      <c r="D1784" s="7" t="str">
        <f aca="true">IF(((ROW()-2)/$D$1+1)&gt;ROWS(dynamicdata),"",(ROW()-2)/$D$1+1)</f>
        <v/>
      </c>
      <c r="E1784" s="7" t="str">
        <f aca="true">IF($D1784="","",IF($D1784=INT($D1784),INDEX(dynamicdata,$D1784,COLUMN(A1783)),INDEX(dynamicdata,$D1784+1,COLUMN(A1783))*($D1784-INT($D1784))+INDEX(dynamicdata,$D1784,COLUMN(A1783))*(1-$D1784+INT($D1784))))</f>
        <v/>
      </c>
      <c r="F1784" s="7" t="str">
        <f aca="true">IF($D1784="","",IF($D1784=INT($D1784),INDEX(dynamicdata,$D1784,COLUMN(B1783)),INDEX(dynamicdata,$D1784+1,COLUMN(B1783))*($D1784-INT($D1784))+INDEX(dynamicdata,$D1784,COLUMN(B1783))*(1-$D1784+INT($D1784))))</f>
        <v/>
      </c>
      <c r="G1784" s="8" t="str">
        <f aca="false">IF($D1784="","",MIN(E1784:F1784))</f>
        <v/>
      </c>
      <c r="H1784" s="8" t="str">
        <f aca="false">IF($D1784="","",E1784-G1784)</f>
        <v/>
      </c>
      <c r="I1784" s="8" t="str">
        <f aca="false">IF($D1784="","",F1784-G1784)</f>
        <v/>
      </c>
    </row>
    <row r="1785" customFormat="false" ht="12.75" hidden="false" customHeight="false" outlineLevel="0" collapsed="false">
      <c r="D1785" s="7" t="str">
        <f aca="true">IF(((ROW()-2)/$D$1+1)&gt;ROWS(dynamicdata),"",(ROW()-2)/$D$1+1)</f>
        <v/>
      </c>
      <c r="E1785" s="7" t="str">
        <f aca="true">IF($D1785="","",IF($D1785=INT($D1785),INDEX(dynamicdata,$D1785,COLUMN(A1784)),INDEX(dynamicdata,$D1785+1,COLUMN(A1784))*($D1785-INT($D1785))+INDEX(dynamicdata,$D1785,COLUMN(A1784))*(1-$D1785+INT($D1785))))</f>
        <v/>
      </c>
      <c r="F1785" s="7" t="str">
        <f aca="true">IF($D1785="","",IF($D1785=INT($D1785),INDEX(dynamicdata,$D1785,COLUMN(B1784)),INDEX(dynamicdata,$D1785+1,COLUMN(B1784))*($D1785-INT($D1785))+INDEX(dynamicdata,$D1785,COLUMN(B1784))*(1-$D1785+INT($D1785))))</f>
        <v/>
      </c>
      <c r="G1785" s="8" t="str">
        <f aca="false">IF($D1785="","",MIN(E1785:F1785))</f>
        <v/>
      </c>
      <c r="H1785" s="8" t="str">
        <f aca="false">IF($D1785="","",E1785-G1785)</f>
        <v/>
      </c>
      <c r="I1785" s="8" t="str">
        <f aca="false">IF($D1785="","",F1785-G1785)</f>
        <v/>
      </c>
    </row>
    <row r="1786" customFormat="false" ht="12.75" hidden="false" customHeight="false" outlineLevel="0" collapsed="false">
      <c r="D1786" s="7" t="str">
        <f aca="true">IF(((ROW()-2)/$D$1+1)&gt;ROWS(dynamicdata),"",(ROW()-2)/$D$1+1)</f>
        <v/>
      </c>
      <c r="E1786" s="7" t="str">
        <f aca="true">IF($D1786="","",IF($D1786=INT($D1786),INDEX(dynamicdata,$D1786,COLUMN(A1785)),INDEX(dynamicdata,$D1786+1,COLUMN(A1785))*($D1786-INT($D1786))+INDEX(dynamicdata,$D1786,COLUMN(A1785))*(1-$D1786+INT($D1786))))</f>
        <v/>
      </c>
      <c r="F1786" s="7" t="str">
        <f aca="true">IF($D1786="","",IF($D1786=INT($D1786),INDEX(dynamicdata,$D1786,COLUMN(B1785)),INDEX(dynamicdata,$D1786+1,COLUMN(B1785))*($D1786-INT($D1786))+INDEX(dynamicdata,$D1786,COLUMN(B1785))*(1-$D1786+INT($D1786))))</f>
        <v/>
      </c>
      <c r="G1786" s="8" t="str">
        <f aca="false">IF($D1786="","",MIN(E1786:F1786))</f>
        <v/>
      </c>
      <c r="H1786" s="8" t="str">
        <f aca="false">IF($D1786="","",E1786-G1786)</f>
        <v/>
      </c>
      <c r="I1786" s="8" t="str">
        <f aca="false">IF($D1786="","",F1786-G1786)</f>
        <v/>
      </c>
    </row>
    <row r="1787" customFormat="false" ht="12.75" hidden="false" customHeight="false" outlineLevel="0" collapsed="false">
      <c r="D1787" s="7" t="str">
        <f aca="true">IF(((ROW()-2)/$D$1+1)&gt;ROWS(dynamicdata),"",(ROW()-2)/$D$1+1)</f>
        <v/>
      </c>
      <c r="E1787" s="7" t="str">
        <f aca="true">IF($D1787="","",IF($D1787=INT($D1787),INDEX(dynamicdata,$D1787,COLUMN(A1786)),INDEX(dynamicdata,$D1787+1,COLUMN(A1786))*($D1787-INT($D1787))+INDEX(dynamicdata,$D1787,COLUMN(A1786))*(1-$D1787+INT($D1787))))</f>
        <v/>
      </c>
      <c r="F1787" s="7" t="str">
        <f aca="true">IF($D1787="","",IF($D1787=INT($D1787),INDEX(dynamicdata,$D1787,COLUMN(B1786)),INDEX(dynamicdata,$D1787+1,COLUMN(B1786))*($D1787-INT($D1787))+INDEX(dynamicdata,$D1787,COLUMN(B1786))*(1-$D1787+INT($D1787))))</f>
        <v/>
      </c>
      <c r="G1787" s="8" t="str">
        <f aca="false">IF($D1787="","",MIN(E1787:F1787))</f>
        <v/>
      </c>
      <c r="H1787" s="8" t="str">
        <f aca="false">IF($D1787="","",E1787-G1787)</f>
        <v/>
      </c>
      <c r="I1787" s="8" t="str">
        <f aca="false">IF($D1787="","",F1787-G1787)</f>
        <v/>
      </c>
    </row>
    <row r="1788" customFormat="false" ht="12.75" hidden="false" customHeight="false" outlineLevel="0" collapsed="false">
      <c r="D1788" s="7" t="str">
        <f aca="true">IF(((ROW()-2)/$D$1+1)&gt;ROWS(dynamicdata),"",(ROW()-2)/$D$1+1)</f>
        <v/>
      </c>
      <c r="E1788" s="7" t="str">
        <f aca="true">IF($D1788="","",IF($D1788=INT($D1788),INDEX(dynamicdata,$D1788,COLUMN(A1787)),INDEX(dynamicdata,$D1788+1,COLUMN(A1787))*($D1788-INT($D1788))+INDEX(dynamicdata,$D1788,COLUMN(A1787))*(1-$D1788+INT($D1788))))</f>
        <v/>
      </c>
      <c r="F1788" s="7" t="str">
        <f aca="true">IF($D1788="","",IF($D1788=INT($D1788),INDEX(dynamicdata,$D1788,COLUMN(B1787)),INDEX(dynamicdata,$D1788+1,COLUMN(B1787))*($D1788-INT($D1788))+INDEX(dynamicdata,$D1788,COLUMN(B1787))*(1-$D1788+INT($D1788))))</f>
        <v/>
      </c>
      <c r="G1788" s="8" t="str">
        <f aca="false">IF($D1788="","",MIN(E1788:F1788))</f>
        <v/>
      </c>
      <c r="H1788" s="8" t="str">
        <f aca="false">IF($D1788="","",E1788-G1788)</f>
        <v/>
      </c>
      <c r="I1788" s="8" t="str">
        <f aca="false">IF($D1788="","",F1788-G1788)</f>
        <v/>
      </c>
    </row>
    <row r="1789" customFormat="false" ht="12.75" hidden="false" customHeight="false" outlineLevel="0" collapsed="false">
      <c r="D1789" s="7" t="str">
        <f aca="true">IF(((ROW()-2)/$D$1+1)&gt;ROWS(dynamicdata),"",(ROW()-2)/$D$1+1)</f>
        <v/>
      </c>
      <c r="E1789" s="7" t="str">
        <f aca="true">IF($D1789="","",IF($D1789=INT($D1789),INDEX(dynamicdata,$D1789,COLUMN(A1788)),INDEX(dynamicdata,$D1789+1,COLUMN(A1788))*($D1789-INT($D1789))+INDEX(dynamicdata,$D1789,COLUMN(A1788))*(1-$D1789+INT($D1789))))</f>
        <v/>
      </c>
      <c r="F1789" s="7" t="str">
        <f aca="true">IF($D1789="","",IF($D1789=INT($D1789),INDEX(dynamicdata,$D1789,COLUMN(B1788)),INDEX(dynamicdata,$D1789+1,COLUMN(B1788))*($D1789-INT($D1789))+INDEX(dynamicdata,$D1789,COLUMN(B1788))*(1-$D1789+INT($D1789))))</f>
        <v/>
      </c>
      <c r="G1789" s="8" t="str">
        <f aca="false">IF($D1789="","",MIN(E1789:F1789))</f>
        <v/>
      </c>
      <c r="H1789" s="8" t="str">
        <f aca="false">IF($D1789="","",E1789-G1789)</f>
        <v/>
      </c>
      <c r="I1789" s="8" t="str">
        <f aca="false">IF($D1789="","",F1789-G1789)</f>
        <v/>
      </c>
    </row>
    <row r="1790" customFormat="false" ht="12.75" hidden="false" customHeight="false" outlineLevel="0" collapsed="false">
      <c r="D1790" s="7" t="str">
        <f aca="true">IF(((ROW()-2)/$D$1+1)&gt;ROWS(dynamicdata),"",(ROW()-2)/$D$1+1)</f>
        <v/>
      </c>
      <c r="E1790" s="7" t="str">
        <f aca="true">IF($D1790="","",IF($D1790=INT($D1790),INDEX(dynamicdata,$D1790,COLUMN(A1789)),INDEX(dynamicdata,$D1790+1,COLUMN(A1789))*($D1790-INT($D1790))+INDEX(dynamicdata,$D1790,COLUMN(A1789))*(1-$D1790+INT($D1790))))</f>
        <v/>
      </c>
      <c r="F1790" s="7" t="str">
        <f aca="true">IF($D1790="","",IF($D1790=INT($D1790),INDEX(dynamicdata,$D1790,COLUMN(B1789)),INDEX(dynamicdata,$D1790+1,COLUMN(B1789))*($D1790-INT($D1790))+INDEX(dynamicdata,$D1790,COLUMN(B1789))*(1-$D1790+INT($D1790))))</f>
        <v/>
      </c>
      <c r="G1790" s="8" t="str">
        <f aca="false">IF($D1790="","",MIN(E1790:F1790))</f>
        <v/>
      </c>
      <c r="H1790" s="8" t="str">
        <f aca="false">IF($D1790="","",E1790-G1790)</f>
        <v/>
      </c>
      <c r="I1790" s="8" t="str">
        <f aca="false">IF($D1790="","",F1790-G1790)</f>
        <v/>
      </c>
    </row>
    <row r="1791" customFormat="false" ht="12.75" hidden="false" customHeight="false" outlineLevel="0" collapsed="false">
      <c r="D1791" s="7" t="str">
        <f aca="true">IF(((ROW()-2)/$D$1+1)&gt;ROWS(dynamicdata),"",(ROW()-2)/$D$1+1)</f>
        <v/>
      </c>
      <c r="E1791" s="7" t="str">
        <f aca="true">IF($D1791="","",IF($D1791=INT($D1791),INDEX(dynamicdata,$D1791,COLUMN(A1790)),INDEX(dynamicdata,$D1791+1,COLUMN(A1790))*($D1791-INT($D1791))+INDEX(dynamicdata,$D1791,COLUMN(A1790))*(1-$D1791+INT($D1791))))</f>
        <v/>
      </c>
      <c r="F1791" s="7" t="str">
        <f aca="true">IF($D1791="","",IF($D1791=INT($D1791),INDEX(dynamicdata,$D1791,COLUMN(B1790)),INDEX(dynamicdata,$D1791+1,COLUMN(B1790))*($D1791-INT($D1791))+INDEX(dynamicdata,$D1791,COLUMN(B1790))*(1-$D1791+INT($D1791))))</f>
        <v/>
      </c>
      <c r="G1791" s="8" t="str">
        <f aca="false">IF($D1791="","",MIN(E1791:F1791))</f>
        <v/>
      </c>
      <c r="H1791" s="8" t="str">
        <f aca="false">IF($D1791="","",E1791-G1791)</f>
        <v/>
      </c>
      <c r="I1791" s="8" t="str">
        <f aca="false">IF($D1791="","",F1791-G1791)</f>
        <v/>
      </c>
    </row>
    <row r="1792" customFormat="false" ht="12.75" hidden="false" customHeight="false" outlineLevel="0" collapsed="false">
      <c r="D1792" s="7" t="str">
        <f aca="true">IF(((ROW()-2)/$D$1+1)&gt;ROWS(dynamicdata),"",(ROW()-2)/$D$1+1)</f>
        <v/>
      </c>
      <c r="E1792" s="7" t="str">
        <f aca="true">IF($D1792="","",IF($D1792=INT($D1792),INDEX(dynamicdata,$D1792,COLUMN(A1791)),INDEX(dynamicdata,$D1792+1,COLUMN(A1791))*($D1792-INT($D1792))+INDEX(dynamicdata,$D1792,COLUMN(A1791))*(1-$D1792+INT($D1792))))</f>
        <v/>
      </c>
      <c r="F1792" s="7" t="str">
        <f aca="true">IF($D1792="","",IF($D1792=INT($D1792),INDEX(dynamicdata,$D1792,COLUMN(B1791)),INDEX(dynamicdata,$D1792+1,COLUMN(B1791))*($D1792-INT($D1792))+INDEX(dynamicdata,$D1792,COLUMN(B1791))*(1-$D1792+INT($D1792))))</f>
        <v/>
      </c>
      <c r="G1792" s="8" t="str">
        <f aca="false">IF($D1792="","",MIN(E1792:F1792))</f>
        <v/>
      </c>
      <c r="H1792" s="8" t="str">
        <f aca="false">IF($D1792="","",E1792-G1792)</f>
        <v/>
      </c>
      <c r="I1792" s="8" t="str">
        <f aca="false">IF($D1792="","",F1792-G1792)</f>
        <v/>
      </c>
    </row>
    <row r="1793" customFormat="false" ht="12.75" hidden="false" customHeight="false" outlineLevel="0" collapsed="false">
      <c r="D1793" s="7" t="str">
        <f aca="true">IF(((ROW()-2)/$D$1+1)&gt;ROWS(dynamicdata),"",(ROW()-2)/$D$1+1)</f>
        <v/>
      </c>
      <c r="E1793" s="7" t="str">
        <f aca="true">IF($D1793="","",IF($D1793=INT($D1793),INDEX(dynamicdata,$D1793,COLUMN(A1792)),INDEX(dynamicdata,$D1793+1,COLUMN(A1792))*($D1793-INT($D1793))+INDEX(dynamicdata,$D1793,COLUMN(A1792))*(1-$D1793+INT($D1793))))</f>
        <v/>
      </c>
      <c r="F1793" s="7" t="str">
        <f aca="true">IF($D1793="","",IF($D1793=INT($D1793),INDEX(dynamicdata,$D1793,COLUMN(B1792)),INDEX(dynamicdata,$D1793+1,COLUMN(B1792))*($D1793-INT($D1793))+INDEX(dynamicdata,$D1793,COLUMN(B1792))*(1-$D1793+INT($D1793))))</f>
        <v/>
      </c>
      <c r="G1793" s="8" t="str">
        <f aca="false">IF($D1793="","",MIN(E1793:F1793))</f>
        <v/>
      </c>
      <c r="H1793" s="8" t="str">
        <f aca="false">IF($D1793="","",E1793-G1793)</f>
        <v/>
      </c>
      <c r="I1793" s="8" t="str">
        <f aca="false">IF($D1793="","",F1793-G1793)</f>
        <v/>
      </c>
    </row>
    <row r="1794" customFormat="false" ht="12.75" hidden="false" customHeight="false" outlineLevel="0" collapsed="false">
      <c r="D1794" s="7" t="str">
        <f aca="true">IF(((ROW()-2)/$D$1+1)&gt;ROWS(dynamicdata),"",(ROW()-2)/$D$1+1)</f>
        <v/>
      </c>
      <c r="E1794" s="7" t="str">
        <f aca="true">IF($D1794="","",IF($D1794=INT($D1794),INDEX(dynamicdata,$D1794,COLUMN(A1793)),INDEX(dynamicdata,$D1794+1,COLUMN(A1793))*($D1794-INT($D1794))+INDEX(dynamicdata,$D1794,COLUMN(A1793))*(1-$D1794+INT($D1794))))</f>
        <v/>
      </c>
      <c r="F1794" s="7" t="str">
        <f aca="true">IF($D1794="","",IF($D1794=INT($D1794),INDEX(dynamicdata,$D1794,COLUMN(B1793)),INDEX(dynamicdata,$D1794+1,COLUMN(B1793))*($D1794-INT($D1794))+INDEX(dynamicdata,$D1794,COLUMN(B1793))*(1-$D1794+INT($D1794))))</f>
        <v/>
      </c>
      <c r="G1794" s="8" t="str">
        <f aca="false">IF($D1794="","",MIN(E1794:F1794))</f>
        <v/>
      </c>
      <c r="H1794" s="8" t="str">
        <f aca="false">IF($D1794="","",E1794-G1794)</f>
        <v/>
      </c>
      <c r="I1794" s="8" t="str">
        <f aca="false">IF($D1794="","",F1794-G1794)</f>
        <v/>
      </c>
    </row>
    <row r="1795" customFormat="false" ht="12.75" hidden="false" customHeight="false" outlineLevel="0" collapsed="false">
      <c r="D1795" s="7" t="str">
        <f aca="true">IF(((ROW()-2)/$D$1+1)&gt;ROWS(dynamicdata),"",(ROW()-2)/$D$1+1)</f>
        <v/>
      </c>
      <c r="E1795" s="7" t="str">
        <f aca="true">IF($D1795="","",IF($D1795=INT($D1795),INDEX(dynamicdata,$D1795,COLUMN(A1794)),INDEX(dynamicdata,$D1795+1,COLUMN(A1794))*($D1795-INT($D1795))+INDEX(dynamicdata,$D1795,COLUMN(A1794))*(1-$D1795+INT($D1795))))</f>
        <v/>
      </c>
      <c r="F1795" s="7" t="str">
        <f aca="true">IF($D1795="","",IF($D1795=INT($D1795),INDEX(dynamicdata,$D1795,COLUMN(B1794)),INDEX(dynamicdata,$D1795+1,COLUMN(B1794))*($D1795-INT($D1795))+INDEX(dynamicdata,$D1795,COLUMN(B1794))*(1-$D1795+INT($D1795))))</f>
        <v/>
      </c>
      <c r="G1795" s="8" t="str">
        <f aca="false">IF($D1795="","",MIN(E1795:F1795))</f>
        <v/>
      </c>
      <c r="H1795" s="8" t="str">
        <f aca="false">IF($D1795="","",E1795-G1795)</f>
        <v/>
      </c>
      <c r="I1795" s="8" t="str">
        <f aca="false">IF($D1795="","",F1795-G1795)</f>
        <v/>
      </c>
    </row>
    <row r="1796" customFormat="false" ht="12.75" hidden="false" customHeight="false" outlineLevel="0" collapsed="false">
      <c r="D1796" s="7" t="str">
        <f aca="true">IF(((ROW()-2)/$D$1+1)&gt;ROWS(dynamicdata),"",(ROW()-2)/$D$1+1)</f>
        <v/>
      </c>
      <c r="E1796" s="7" t="str">
        <f aca="true">IF($D1796="","",IF($D1796=INT($D1796),INDEX(dynamicdata,$D1796,COLUMN(A1795)),INDEX(dynamicdata,$D1796+1,COLUMN(A1795))*($D1796-INT($D1796))+INDEX(dynamicdata,$D1796,COLUMN(A1795))*(1-$D1796+INT($D1796))))</f>
        <v/>
      </c>
      <c r="F1796" s="7" t="str">
        <f aca="true">IF($D1796="","",IF($D1796=INT($D1796),INDEX(dynamicdata,$D1796,COLUMN(B1795)),INDEX(dynamicdata,$D1796+1,COLUMN(B1795))*($D1796-INT($D1796))+INDEX(dynamicdata,$D1796,COLUMN(B1795))*(1-$D1796+INT($D1796))))</f>
        <v/>
      </c>
      <c r="G1796" s="8" t="str">
        <f aca="false">IF($D1796="","",MIN(E1796:F1796))</f>
        <v/>
      </c>
      <c r="H1796" s="8" t="str">
        <f aca="false">IF($D1796="","",E1796-G1796)</f>
        <v/>
      </c>
      <c r="I1796" s="8" t="str">
        <f aca="false">IF($D1796="","",F1796-G1796)</f>
        <v/>
      </c>
    </row>
    <row r="1797" customFormat="false" ht="12.75" hidden="false" customHeight="false" outlineLevel="0" collapsed="false">
      <c r="D1797" s="7" t="str">
        <f aca="true">IF(((ROW()-2)/$D$1+1)&gt;ROWS(dynamicdata),"",(ROW()-2)/$D$1+1)</f>
        <v/>
      </c>
      <c r="E1797" s="7" t="str">
        <f aca="true">IF($D1797="","",IF($D1797=INT($D1797),INDEX(dynamicdata,$D1797,COLUMN(A1796)),INDEX(dynamicdata,$D1797+1,COLUMN(A1796))*($D1797-INT($D1797))+INDEX(dynamicdata,$D1797,COLUMN(A1796))*(1-$D1797+INT($D1797))))</f>
        <v/>
      </c>
      <c r="F1797" s="7" t="str">
        <f aca="true">IF($D1797="","",IF($D1797=INT($D1797),INDEX(dynamicdata,$D1797,COLUMN(B1796)),INDEX(dynamicdata,$D1797+1,COLUMN(B1796))*($D1797-INT($D1797))+INDEX(dynamicdata,$D1797,COLUMN(B1796))*(1-$D1797+INT($D1797))))</f>
        <v/>
      </c>
      <c r="G1797" s="8" t="str">
        <f aca="false">IF($D1797="","",MIN(E1797:F1797))</f>
        <v/>
      </c>
      <c r="H1797" s="8" t="str">
        <f aca="false">IF($D1797="","",E1797-G1797)</f>
        <v/>
      </c>
      <c r="I1797" s="8" t="str">
        <f aca="false">IF($D1797="","",F1797-G1797)</f>
        <v/>
      </c>
    </row>
    <row r="1798" customFormat="false" ht="12.75" hidden="false" customHeight="false" outlineLevel="0" collapsed="false">
      <c r="D1798" s="7" t="str">
        <f aca="true">IF(((ROW()-2)/$D$1+1)&gt;ROWS(dynamicdata),"",(ROW()-2)/$D$1+1)</f>
        <v/>
      </c>
      <c r="E1798" s="7" t="str">
        <f aca="true">IF($D1798="","",IF($D1798=INT($D1798),INDEX(dynamicdata,$D1798,COLUMN(A1797)),INDEX(dynamicdata,$D1798+1,COLUMN(A1797))*($D1798-INT($D1798))+INDEX(dynamicdata,$D1798,COLUMN(A1797))*(1-$D1798+INT($D1798))))</f>
        <v/>
      </c>
      <c r="F1798" s="7" t="str">
        <f aca="true">IF($D1798="","",IF($D1798=INT($D1798),INDEX(dynamicdata,$D1798,COLUMN(B1797)),INDEX(dynamicdata,$D1798+1,COLUMN(B1797))*($D1798-INT($D1798))+INDEX(dynamicdata,$D1798,COLUMN(B1797))*(1-$D1798+INT($D1798))))</f>
        <v/>
      </c>
      <c r="G1798" s="8" t="str">
        <f aca="false">IF($D1798="","",MIN(E1798:F1798))</f>
        <v/>
      </c>
      <c r="H1798" s="8" t="str">
        <f aca="false">IF($D1798="","",E1798-G1798)</f>
        <v/>
      </c>
      <c r="I1798" s="8" t="str">
        <f aca="false">IF($D1798="","",F1798-G1798)</f>
        <v/>
      </c>
    </row>
    <row r="1799" customFormat="false" ht="12.75" hidden="false" customHeight="false" outlineLevel="0" collapsed="false">
      <c r="D1799" s="7" t="str">
        <f aca="true">IF(((ROW()-2)/$D$1+1)&gt;ROWS(dynamicdata),"",(ROW()-2)/$D$1+1)</f>
        <v/>
      </c>
      <c r="E1799" s="7" t="str">
        <f aca="true">IF($D1799="","",IF($D1799=INT($D1799),INDEX(dynamicdata,$D1799,COLUMN(A1798)),INDEX(dynamicdata,$D1799+1,COLUMN(A1798))*($D1799-INT($D1799))+INDEX(dynamicdata,$D1799,COLUMN(A1798))*(1-$D1799+INT($D1799))))</f>
        <v/>
      </c>
      <c r="F1799" s="7" t="str">
        <f aca="true">IF($D1799="","",IF($D1799=INT($D1799),INDEX(dynamicdata,$D1799,COLUMN(B1798)),INDEX(dynamicdata,$D1799+1,COLUMN(B1798))*($D1799-INT($D1799))+INDEX(dynamicdata,$D1799,COLUMN(B1798))*(1-$D1799+INT($D1799))))</f>
        <v/>
      </c>
      <c r="G1799" s="8" t="str">
        <f aca="false">IF($D1799="","",MIN(E1799:F1799))</f>
        <v/>
      </c>
      <c r="H1799" s="8" t="str">
        <f aca="false">IF($D1799="","",E1799-G1799)</f>
        <v/>
      </c>
      <c r="I1799" s="8" t="str">
        <f aca="false">IF($D1799="","",F1799-G1799)</f>
        <v/>
      </c>
    </row>
    <row r="1800" customFormat="false" ht="12.75" hidden="false" customHeight="false" outlineLevel="0" collapsed="false">
      <c r="D1800" s="7" t="str">
        <f aca="true">IF(((ROW()-2)/$D$1+1)&gt;ROWS(dynamicdata),"",(ROW()-2)/$D$1+1)</f>
        <v/>
      </c>
      <c r="E1800" s="7" t="str">
        <f aca="true">IF($D1800="","",IF($D1800=INT($D1800),INDEX(dynamicdata,$D1800,COLUMN(A1799)),INDEX(dynamicdata,$D1800+1,COLUMN(A1799))*($D1800-INT($D1800))+INDEX(dynamicdata,$D1800,COLUMN(A1799))*(1-$D1800+INT($D1800))))</f>
        <v/>
      </c>
      <c r="F1800" s="7" t="str">
        <f aca="true">IF($D1800="","",IF($D1800=INT($D1800),INDEX(dynamicdata,$D1800,COLUMN(B1799)),INDEX(dynamicdata,$D1800+1,COLUMN(B1799))*($D1800-INT($D1800))+INDEX(dynamicdata,$D1800,COLUMN(B1799))*(1-$D1800+INT($D1800))))</f>
        <v/>
      </c>
      <c r="G1800" s="8" t="str">
        <f aca="false">IF($D1800="","",MIN(E1800:F1800))</f>
        <v/>
      </c>
      <c r="H1800" s="8" t="str">
        <f aca="false">IF($D1800="","",E1800-G1800)</f>
        <v/>
      </c>
      <c r="I1800" s="8" t="str">
        <f aca="false">IF($D1800="","",F1800-G1800)</f>
        <v/>
      </c>
    </row>
    <row r="1801" customFormat="false" ht="12.75" hidden="false" customHeight="false" outlineLevel="0" collapsed="false">
      <c r="D1801" s="7" t="str">
        <f aca="true">IF(((ROW()-2)/$D$1+1)&gt;ROWS(dynamicdata),"",(ROW()-2)/$D$1+1)</f>
        <v/>
      </c>
      <c r="E1801" s="7" t="str">
        <f aca="true">IF($D1801="","",IF($D1801=INT($D1801),INDEX(dynamicdata,$D1801,COLUMN(A1800)),INDEX(dynamicdata,$D1801+1,COLUMN(A1800))*($D1801-INT($D1801))+INDEX(dynamicdata,$D1801,COLUMN(A1800))*(1-$D1801+INT($D1801))))</f>
        <v/>
      </c>
      <c r="F1801" s="7" t="str">
        <f aca="true">IF($D1801="","",IF($D1801=INT($D1801),INDEX(dynamicdata,$D1801,COLUMN(B1800)),INDEX(dynamicdata,$D1801+1,COLUMN(B1800))*($D1801-INT($D1801))+INDEX(dynamicdata,$D1801,COLUMN(B1800))*(1-$D1801+INT($D1801))))</f>
        <v/>
      </c>
      <c r="G1801" s="8" t="str">
        <f aca="false">IF($D1801="","",MIN(E1801:F1801))</f>
        <v/>
      </c>
      <c r="H1801" s="8" t="str">
        <f aca="false">IF($D1801="","",E1801-G1801)</f>
        <v/>
      </c>
      <c r="I1801" s="8" t="str">
        <f aca="false">IF($D1801="","",F1801-G1801)</f>
        <v/>
      </c>
    </row>
    <row r="1802" customFormat="false" ht="12.75" hidden="false" customHeight="false" outlineLevel="0" collapsed="false">
      <c r="D1802" s="7" t="str">
        <f aca="true">IF(((ROW()-2)/$D$1+1)&gt;ROWS(dynamicdata),"",(ROW()-2)/$D$1+1)</f>
        <v/>
      </c>
      <c r="E1802" s="7" t="str">
        <f aca="true">IF($D1802="","",IF($D1802=INT($D1802),INDEX(dynamicdata,$D1802,COLUMN(A1801)),INDEX(dynamicdata,$D1802+1,COLUMN(A1801))*($D1802-INT($D1802))+INDEX(dynamicdata,$D1802,COLUMN(A1801))*(1-$D1802+INT($D1802))))</f>
        <v/>
      </c>
      <c r="F1802" s="7" t="str">
        <f aca="true">IF($D1802="","",IF($D1802=INT($D1802),INDEX(dynamicdata,$D1802,COLUMN(B1801)),INDEX(dynamicdata,$D1802+1,COLUMN(B1801))*($D1802-INT($D1802))+INDEX(dynamicdata,$D1802,COLUMN(B1801))*(1-$D1802+INT($D1802))))</f>
        <v/>
      </c>
      <c r="G1802" s="8" t="str">
        <f aca="false">IF($D1802="","",MIN(E1802:F1802))</f>
        <v/>
      </c>
      <c r="H1802" s="8" t="str">
        <f aca="false">IF($D1802="","",E1802-G1802)</f>
        <v/>
      </c>
      <c r="I1802" s="8" t="str">
        <f aca="false">IF($D1802="","",F1802-G1802)</f>
        <v/>
      </c>
    </row>
    <row r="1803" customFormat="false" ht="12.75" hidden="false" customHeight="false" outlineLevel="0" collapsed="false">
      <c r="D1803" s="7" t="str">
        <f aca="true">IF(((ROW()-2)/$D$1+1)&gt;ROWS(dynamicdata),"",(ROW()-2)/$D$1+1)</f>
        <v/>
      </c>
      <c r="E1803" s="7" t="str">
        <f aca="true">IF($D1803="","",IF($D1803=INT($D1803),INDEX(dynamicdata,$D1803,COLUMN(A1802)),INDEX(dynamicdata,$D1803+1,COLUMN(A1802))*($D1803-INT($D1803))+INDEX(dynamicdata,$D1803,COLUMN(A1802))*(1-$D1803+INT($D1803))))</f>
        <v/>
      </c>
      <c r="F1803" s="7" t="str">
        <f aca="true">IF($D1803="","",IF($D1803=INT($D1803),INDEX(dynamicdata,$D1803,COLUMN(B1802)),INDEX(dynamicdata,$D1803+1,COLUMN(B1802))*($D1803-INT($D1803))+INDEX(dynamicdata,$D1803,COLUMN(B1802))*(1-$D1803+INT($D1803))))</f>
        <v/>
      </c>
      <c r="G1803" s="8" t="str">
        <f aca="false">IF($D1803="","",MIN(E1803:F1803))</f>
        <v/>
      </c>
      <c r="H1803" s="8" t="str">
        <f aca="false">IF($D1803="","",E1803-G1803)</f>
        <v/>
      </c>
      <c r="I1803" s="8" t="str">
        <f aca="false">IF($D1803="","",F1803-G1803)</f>
        <v/>
      </c>
    </row>
    <row r="1804" customFormat="false" ht="12.75" hidden="false" customHeight="false" outlineLevel="0" collapsed="false">
      <c r="D1804" s="7" t="str">
        <f aca="true">IF(((ROW()-2)/$D$1+1)&gt;ROWS(dynamicdata),"",(ROW()-2)/$D$1+1)</f>
        <v/>
      </c>
      <c r="E1804" s="7" t="str">
        <f aca="true">IF($D1804="","",IF($D1804=INT($D1804),INDEX(dynamicdata,$D1804,COLUMN(A1803)),INDEX(dynamicdata,$D1804+1,COLUMN(A1803))*($D1804-INT($D1804))+INDEX(dynamicdata,$D1804,COLUMN(A1803))*(1-$D1804+INT($D1804))))</f>
        <v/>
      </c>
      <c r="F1804" s="7" t="str">
        <f aca="true">IF($D1804="","",IF($D1804=INT($D1804),INDEX(dynamicdata,$D1804,COLUMN(B1803)),INDEX(dynamicdata,$D1804+1,COLUMN(B1803))*($D1804-INT($D1804))+INDEX(dynamicdata,$D1804,COLUMN(B1803))*(1-$D1804+INT($D1804))))</f>
        <v/>
      </c>
      <c r="G1804" s="8" t="str">
        <f aca="false">IF($D1804="","",MIN(E1804:F1804))</f>
        <v/>
      </c>
      <c r="H1804" s="8" t="str">
        <f aca="false">IF($D1804="","",E1804-G1804)</f>
        <v/>
      </c>
      <c r="I1804" s="8" t="str">
        <f aca="false">IF($D1804="","",F1804-G1804)</f>
        <v/>
      </c>
    </row>
    <row r="1805" customFormat="false" ht="12.75" hidden="false" customHeight="false" outlineLevel="0" collapsed="false">
      <c r="D1805" s="7" t="str">
        <f aca="true">IF(((ROW()-2)/$D$1+1)&gt;ROWS(dynamicdata),"",(ROW()-2)/$D$1+1)</f>
        <v/>
      </c>
      <c r="E1805" s="7" t="str">
        <f aca="true">IF($D1805="","",IF($D1805=INT($D1805),INDEX(dynamicdata,$D1805,COLUMN(A1804)),INDEX(dynamicdata,$D1805+1,COLUMN(A1804))*($D1805-INT($D1805))+INDEX(dynamicdata,$D1805,COLUMN(A1804))*(1-$D1805+INT($D1805))))</f>
        <v/>
      </c>
      <c r="F1805" s="7" t="str">
        <f aca="true">IF($D1805="","",IF($D1805=INT($D1805),INDEX(dynamicdata,$D1805,COLUMN(B1804)),INDEX(dynamicdata,$D1805+1,COLUMN(B1804))*($D1805-INT($D1805))+INDEX(dynamicdata,$D1805,COLUMN(B1804))*(1-$D1805+INT($D1805))))</f>
        <v/>
      </c>
      <c r="G1805" s="8" t="str">
        <f aca="false">IF($D1805="","",MIN(E1805:F1805))</f>
        <v/>
      </c>
      <c r="H1805" s="8" t="str">
        <f aca="false">IF($D1805="","",E1805-G1805)</f>
        <v/>
      </c>
      <c r="I1805" s="8" t="str">
        <f aca="false">IF($D1805="","",F1805-G1805)</f>
        <v/>
      </c>
    </row>
    <row r="1806" customFormat="false" ht="12.75" hidden="false" customHeight="false" outlineLevel="0" collapsed="false">
      <c r="D1806" s="7" t="str">
        <f aca="true">IF(((ROW()-2)/$D$1+1)&gt;ROWS(dynamicdata),"",(ROW()-2)/$D$1+1)</f>
        <v/>
      </c>
      <c r="E1806" s="7" t="str">
        <f aca="true">IF($D1806="","",IF($D1806=INT($D1806),INDEX(dynamicdata,$D1806,COLUMN(A1805)),INDEX(dynamicdata,$D1806+1,COLUMN(A1805))*($D1806-INT($D1806))+INDEX(dynamicdata,$D1806,COLUMN(A1805))*(1-$D1806+INT($D1806))))</f>
        <v/>
      </c>
      <c r="F1806" s="7" t="str">
        <f aca="true">IF($D1806="","",IF($D1806=INT($D1806),INDEX(dynamicdata,$D1806,COLUMN(B1805)),INDEX(dynamicdata,$D1806+1,COLUMN(B1805))*($D1806-INT($D1806))+INDEX(dynamicdata,$D1806,COLUMN(B1805))*(1-$D1806+INT($D1806))))</f>
        <v/>
      </c>
      <c r="G1806" s="8" t="str">
        <f aca="false">IF($D1806="","",MIN(E1806:F1806))</f>
        <v/>
      </c>
      <c r="H1806" s="8" t="str">
        <f aca="false">IF($D1806="","",E1806-G1806)</f>
        <v/>
      </c>
      <c r="I1806" s="8" t="str">
        <f aca="false">IF($D1806="","",F1806-G1806)</f>
        <v/>
      </c>
    </row>
    <row r="1807" customFormat="false" ht="12.75" hidden="false" customHeight="false" outlineLevel="0" collapsed="false">
      <c r="D1807" s="7" t="str">
        <f aca="true">IF(((ROW()-2)/$D$1+1)&gt;ROWS(dynamicdata),"",(ROW()-2)/$D$1+1)</f>
        <v/>
      </c>
      <c r="E1807" s="7" t="str">
        <f aca="true">IF($D1807="","",IF($D1807=INT($D1807),INDEX(dynamicdata,$D1807,COLUMN(A1806)),INDEX(dynamicdata,$D1807+1,COLUMN(A1806))*($D1807-INT($D1807))+INDEX(dynamicdata,$D1807,COLUMN(A1806))*(1-$D1807+INT($D1807))))</f>
        <v/>
      </c>
      <c r="F1807" s="7" t="str">
        <f aca="true">IF($D1807="","",IF($D1807=INT($D1807),INDEX(dynamicdata,$D1807,COLUMN(B1806)),INDEX(dynamicdata,$D1807+1,COLUMN(B1806))*($D1807-INT($D1807))+INDEX(dynamicdata,$D1807,COLUMN(B1806))*(1-$D1807+INT($D1807))))</f>
        <v/>
      </c>
      <c r="G1807" s="8" t="str">
        <f aca="false">IF($D1807="","",MIN(E1807:F1807))</f>
        <v/>
      </c>
      <c r="H1807" s="8" t="str">
        <f aca="false">IF($D1807="","",E1807-G1807)</f>
        <v/>
      </c>
      <c r="I1807" s="8" t="str">
        <f aca="false">IF($D1807="","",F1807-G1807)</f>
        <v/>
      </c>
    </row>
    <row r="1808" customFormat="false" ht="12.75" hidden="false" customHeight="false" outlineLevel="0" collapsed="false">
      <c r="D1808" s="7" t="str">
        <f aca="true">IF(((ROW()-2)/$D$1+1)&gt;ROWS(dynamicdata),"",(ROW()-2)/$D$1+1)</f>
        <v/>
      </c>
      <c r="E1808" s="7" t="str">
        <f aca="true">IF($D1808="","",IF($D1808=INT($D1808),INDEX(dynamicdata,$D1808,COLUMN(A1807)),INDEX(dynamicdata,$D1808+1,COLUMN(A1807))*($D1808-INT($D1808))+INDEX(dynamicdata,$D1808,COLUMN(A1807))*(1-$D1808+INT($D1808))))</f>
        <v/>
      </c>
      <c r="F1808" s="7" t="str">
        <f aca="true">IF($D1808="","",IF($D1808=INT($D1808),INDEX(dynamicdata,$D1808,COLUMN(B1807)),INDEX(dynamicdata,$D1808+1,COLUMN(B1807))*($D1808-INT($D1808))+INDEX(dynamicdata,$D1808,COLUMN(B1807))*(1-$D1808+INT($D1808))))</f>
        <v/>
      </c>
      <c r="G1808" s="8" t="str">
        <f aca="false">IF($D1808="","",MIN(E1808:F1808))</f>
        <v/>
      </c>
      <c r="H1808" s="8" t="str">
        <f aca="false">IF($D1808="","",E1808-G1808)</f>
        <v/>
      </c>
      <c r="I1808" s="8" t="str">
        <f aca="false">IF($D1808="","",F1808-G1808)</f>
        <v/>
      </c>
    </row>
    <row r="1809" customFormat="false" ht="12.75" hidden="false" customHeight="false" outlineLevel="0" collapsed="false">
      <c r="D1809" s="7" t="str">
        <f aca="true">IF(((ROW()-2)/$D$1+1)&gt;ROWS(dynamicdata),"",(ROW()-2)/$D$1+1)</f>
        <v/>
      </c>
      <c r="E1809" s="7" t="str">
        <f aca="true">IF($D1809="","",IF($D1809=INT($D1809),INDEX(dynamicdata,$D1809,COLUMN(A1808)),INDEX(dynamicdata,$D1809+1,COLUMN(A1808))*($D1809-INT($D1809))+INDEX(dynamicdata,$D1809,COLUMN(A1808))*(1-$D1809+INT($D1809))))</f>
        <v/>
      </c>
      <c r="F1809" s="7" t="str">
        <f aca="true">IF($D1809="","",IF($D1809=INT($D1809),INDEX(dynamicdata,$D1809,COLUMN(B1808)),INDEX(dynamicdata,$D1809+1,COLUMN(B1808))*($D1809-INT($D1809))+INDEX(dynamicdata,$D1809,COLUMN(B1808))*(1-$D1809+INT($D1809))))</f>
        <v/>
      </c>
      <c r="G1809" s="8" t="str">
        <f aca="false">IF($D1809="","",MIN(E1809:F1809))</f>
        <v/>
      </c>
      <c r="H1809" s="8" t="str">
        <f aca="false">IF($D1809="","",E1809-G1809)</f>
        <v/>
      </c>
      <c r="I1809" s="8" t="str">
        <f aca="false">IF($D1809="","",F1809-G1809)</f>
        <v/>
      </c>
    </row>
    <row r="1810" customFormat="false" ht="12.75" hidden="false" customHeight="false" outlineLevel="0" collapsed="false">
      <c r="D1810" s="7" t="str">
        <f aca="true">IF(((ROW()-2)/$D$1+1)&gt;ROWS(dynamicdata),"",(ROW()-2)/$D$1+1)</f>
        <v/>
      </c>
      <c r="E1810" s="7" t="str">
        <f aca="true">IF($D1810="","",IF($D1810=INT($D1810),INDEX(dynamicdata,$D1810,COLUMN(A1809)),INDEX(dynamicdata,$D1810+1,COLUMN(A1809))*($D1810-INT($D1810))+INDEX(dynamicdata,$D1810,COLUMN(A1809))*(1-$D1810+INT($D1810))))</f>
        <v/>
      </c>
      <c r="F1810" s="7" t="str">
        <f aca="true">IF($D1810="","",IF($D1810=INT($D1810),INDEX(dynamicdata,$D1810,COLUMN(B1809)),INDEX(dynamicdata,$D1810+1,COLUMN(B1809))*($D1810-INT($D1810))+INDEX(dynamicdata,$D1810,COLUMN(B1809))*(1-$D1810+INT($D1810))))</f>
        <v/>
      </c>
      <c r="G1810" s="8" t="str">
        <f aca="false">IF($D1810="","",MIN(E1810:F1810))</f>
        <v/>
      </c>
      <c r="H1810" s="8" t="str">
        <f aca="false">IF($D1810="","",E1810-G1810)</f>
        <v/>
      </c>
      <c r="I1810" s="8" t="str">
        <f aca="false">IF($D1810="","",F1810-G1810)</f>
        <v/>
      </c>
    </row>
    <row r="1811" customFormat="false" ht="12.75" hidden="false" customHeight="false" outlineLevel="0" collapsed="false">
      <c r="D1811" s="7" t="str">
        <f aca="true">IF(((ROW()-2)/$D$1+1)&gt;ROWS(dynamicdata),"",(ROW()-2)/$D$1+1)</f>
        <v/>
      </c>
      <c r="E1811" s="7" t="str">
        <f aca="true">IF($D1811="","",IF($D1811=INT($D1811),INDEX(dynamicdata,$D1811,COLUMN(A1810)),INDEX(dynamicdata,$D1811+1,COLUMN(A1810))*($D1811-INT($D1811))+INDEX(dynamicdata,$D1811,COLUMN(A1810))*(1-$D1811+INT($D1811))))</f>
        <v/>
      </c>
      <c r="F1811" s="7" t="str">
        <f aca="true">IF($D1811="","",IF($D1811=INT($D1811),INDEX(dynamicdata,$D1811,COLUMN(B1810)),INDEX(dynamicdata,$D1811+1,COLUMN(B1810))*($D1811-INT($D1811))+INDEX(dynamicdata,$D1811,COLUMN(B1810))*(1-$D1811+INT($D1811))))</f>
        <v/>
      </c>
      <c r="G1811" s="8" t="str">
        <f aca="false">IF($D1811="","",MIN(E1811:F1811))</f>
        <v/>
      </c>
      <c r="H1811" s="8" t="str">
        <f aca="false">IF($D1811="","",E1811-G1811)</f>
        <v/>
      </c>
      <c r="I1811" s="8" t="str">
        <f aca="false">IF($D1811="","",F1811-G1811)</f>
        <v/>
      </c>
    </row>
    <row r="1812" customFormat="false" ht="12.75" hidden="false" customHeight="false" outlineLevel="0" collapsed="false">
      <c r="D1812" s="7" t="str">
        <f aca="true">IF(((ROW()-2)/$D$1+1)&gt;ROWS(dynamicdata),"",(ROW()-2)/$D$1+1)</f>
        <v/>
      </c>
      <c r="E1812" s="7" t="str">
        <f aca="true">IF($D1812="","",IF($D1812=INT($D1812),INDEX(dynamicdata,$D1812,COLUMN(A1811)),INDEX(dynamicdata,$D1812+1,COLUMN(A1811))*($D1812-INT($D1812))+INDEX(dynamicdata,$D1812,COLUMN(A1811))*(1-$D1812+INT($D1812))))</f>
        <v/>
      </c>
      <c r="F1812" s="7" t="str">
        <f aca="true">IF($D1812="","",IF($D1812=INT($D1812),INDEX(dynamicdata,$D1812,COLUMN(B1811)),INDEX(dynamicdata,$D1812+1,COLUMN(B1811))*($D1812-INT($D1812))+INDEX(dynamicdata,$D1812,COLUMN(B1811))*(1-$D1812+INT($D1812))))</f>
        <v/>
      </c>
      <c r="G1812" s="8" t="str">
        <f aca="false">IF($D1812="","",MIN(E1812:F1812))</f>
        <v/>
      </c>
      <c r="H1812" s="8" t="str">
        <f aca="false">IF($D1812="","",E1812-G1812)</f>
        <v/>
      </c>
      <c r="I1812" s="8" t="str">
        <f aca="false">IF($D1812="","",F1812-G1812)</f>
        <v/>
      </c>
    </row>
    <row r="1813" customFormat="false" ht="12.75" hidden="false" customHeight="false" outlineLevel="0" collapsed="false">
      <c r="D1813" s="7" t="str">
        <f aca="true">IF(((ROW()-2)/$D$1+1)&gt;ROWS(dynamicdata),"",(ROW()-2)/$D$1+1)</f>
        <v/>
      </c>
      <c r="E1813" s="7" t="str">
        <f aca="true">IF($D1813="","",IF($D1813=INT($D1813),INDEX(dynamicdata,$D1813,COLUMN(A1812)),INDEX(dynamicdata,$D1813+1,COLUMN(A1812))*($D1813-INT($D1813))+INDEX(dynamicdata,$D1813,COLUMN(A1812))*(1-$D1813+INT($D1813))))</f>
        <v/>
      </c>
      <c r="F1813" s="7" t="str">
        <f aca="true">IF($D1813="","",IF($D1813=INT($D1813),INDEX(dynamicdata,$D1813,COLUMN(B1812)),INDEX(dynamicdata,$D1813+1,COLUMN(B1812))*($D1813-INT($D1813))+INDEX(dynamicdata,$D1813,COLUMN(B1812))*(1-$D1813+INT($D1813))))</f>
        <v/>
      </c>
      <c r="G1813" s="8" t="str">
        <f aca="false">IF($D1813="","",MIN(E1813:F1813))</f>
        <v/>
      </c>
      <c r="H1813" s="8" t="str">
        <f aca="false">IF($D1813="","",E1813-G1813)</f>
        <v/>
      </c>
      <c r="I1813" s="8" t="str">
        <f aca="false">IF($D1813="","",F1813-G1813)</f>
        <v/>
      </c>
    </row>
    <row r="1814" customFormat="false" ht="12.75" hidden="false" customHeight="false" outlineLevel="0" collapsed="false">
      <c r="D1814" s="7" t="str">
        <f aca="true">IF(((ROW()-2)/$D$1+1)&gt;ROWS(dynamicdata),"",(ROW()-2)/$D$1+1)</f>
        <v/>
      </c>
      <c r="E1814" s="7" t="str">
        <f aca="true">IF($D1814="","",IF($D1814=INT($D1814),INDEX(dynamicdata,$D1814,COLUMN(A1813)),INDEX(dynamicdata,$D1814+1,COLUMN(A1813))*($D1814-INT($D1814))+INDEX(dynamicdata,$D1814,COLUMN(A1813))*(1-$D1814+INT($D1814))))</f>
        <v/>
      </c>
      <c r="F1814" s="7" t="str">
        <f aca="true">IF($D1814="","",IF($D1814=INT($D1814),INDEX(dynamicdata,$D1814,COLUMN(B1813)),INDEX(dynamicdata,$D1814+1,COLUMN(B1813))*($D1814-INT($D1814))+INDEX(dynamicdata,$D1814,COLUMN(B1813))*(1-$D1814+INT($D1814))))</f>
        <v/>
      </c>
      <c r="G1814" s="8" t="str">
        <f aca="false">IF($D1814="","",MIN(E1814:F1814))</f>
        <v/>
      </c>
      <c r="H1814" s="8" t="str">
        <f aca="false">IF($D1814="","",E1814-G1814)</f>
        <v/>
      </c>
      <c r="I1814" s="8" t="str">
        <f aca="false">IF($D1814="","",F1814-G1814)</f>
        <v/>
      </c>
    </row>
    <row r="1815" customFormat="false" ht="12.75" hidden="false" customHeight="false" outlineLevel="0" collapsed="false">
      <c r="D1815" s="7" t="str">
        <f aca="true">IF(((ROW()-2)/$D$1+1)&gt;ROWS(dynamicdata),"",(ROW()-2)/$D$1+1)</f>
        <v/>
      </c>
      <c r="E1815" s="7" t="str">
        <f aca="true">IF($D1815="","",IF($D1815=INT($D1815),INDEX(dynamicdata,$D1815,COLUMN(A1814)),INDEX(dynamicdata,$D1815+1,COLUMN(A1814))*($D1815-INT($D1815))+INDEX(dynamicdata,$D1815,COLUMN(A1814))*(1-$D1815+INT($D1815))))</f>
        <v/>
      </c>
      <c r="F1815" s="7" t="str">
        <f aca="true">IF($D1815="","",IF($D1815=INT($D1815),INDEX(dynamicdata,$D1815,COLUMN(B1814)),INDEX(dynamicdata,$D1815+1,COLUMN(B1814))*($D1815-INT($D1815))+INDEX(dynamicdata,$D1815,COLUMN(B1814))*(1-$D1815+INT($D1815))))</f>
        <v/>
      </c>
      <c r="G1815" s="8" t="str">
        <f aca="false">IF($D1815="","",MIN(E1815:F1815))</f>
        <v/>
      </c>
      <c r="H1815" s="8" t="str">
        <f aca="false">IF($D1815="","",E1815-G1815)</f>
        <v/>
      </c>
      <c r="I1815" s="8" t="str">
        <f aca="false">IF($D1815="","",F1815-G1815)</f>
        <v/>
      </c>
    </row>
    <row r="1816" customFormat="false" ht="12.75" hidden="false" customHeight="false" outlineLevel="0" collapsed="false">
      <c r="D1816" s="7" t="str">
        <f aca="true">IF(((ROW()-2)/$D$1+1)&gt;ROWS(dynamicdata),"",(ROW()-2)/$D$1+1)</f>
        <v/>
      </c>
      <c r="E1816" s="7" t="str">
        <f aca="true">IF($D1816="","",IF($D1816=INT($D1816),INDEX(dynamicdata,$D1816,COLUMN(A1815)),INDEX(dynamicdata,$D1816+1,COLUMN(A1815))*($D1816-INT($D1816))+INDEX(dynamicdata,$D1816,COLUMN(A1815))*(1-$D1816+INT($D1816))))</f>
        <v/>
      </c>
      <c r="F1816" s="7" t="str">
        <f aca="true">IF($D1816="","",IF($D1816=INT($D1816),INDEX(dynamicdata,$D1816,COLUMN(B1815)),INDEX(dynamicdata,$D1816+1,COLUMN(B1815))*($D1816-INT($D1816))+INDEX(dynamicdata,$D1816,COLUMN(B1815))*(1-$D1816+INT($D1816))))</f>
        <v/>
      </c>
      <c r="G1816" s="8" t="str">
        <f aca="false">IF($D1816="","",MIN(E1816:F1816))</f>
        <v/>
      </c>
      <c r="H1816" s="8" t="str">
        <f aca="false">IF($D1816="","",E1816-G1816)</f>
        <v/>
      </c>
      <c r="I1816" s="8" t="str">
        <f aca="false">IF($D1816="","",F1816-G1816)</f>
        <v/>
      </c>
    </row>
    <row r="1817" customFormat="false" ht="12.75" hidden="false" customHeight="false" outlineLevel="0" collapsed="false">
      <c r="D1817" s="7" t="str">
        <f aca="true">IF(((ROW()-2)/$D$1+1)&gt;ROWS(dynamicdata),"",(ROW()-2)/$D$1+1)</f>
        <v/>
      </c>
      <c r="E1817" s="7" t="str">
        <f aca="true">IF($D1817="","",IF($D1817=INT($D1817),INDEX(dynamicdata,$D1817,COLUMN(A1816)),INDEX(dynamicdata,$D1817+1,COLUMN(A1816))*($D1817-INT($D1817))+INDEX(dynamicdata,$D1817,COLUMN(A1816))*(1-$D1817+INT($D1817))))</f>
        <v/>
      </c>
      <c r="F1817" s="7" t="str">
        <f aca="true">IF($D1817="","",IF($D1817=INT($D1817),INDEX(dynamicdata,$D1817,COLUMN(B1816)),INDEX(dynamicdata,$D1817+1,COLUMN(B1816))*($D1817-INT($D1817))+INDEX(dynamicdata,$D1817,COLUMN(B1816))*(1-$D1817+INT($D1817))))</f>
        <v/>
      </c>
      <c r="G1817" s="8" t="str">
        <f aca="false">IF($D1817="","",MIN(E1817:F1817))</f>
        <v/>
      </c>
      <c r="H1817" s="8" t="str">
        <f aca="false">IF($D1817="","",E1817-G1817)</f>
        <v/>
      </c>
      <c r="I1817" s="8" t="str">
        <f aca="false">IF($D1817="","",F1817-G1817)</f>
        <v/>
      </c>
    </row>
    <row r="1818" customFormat="false" ht="12.75" hidden="false" customHeight="false" outlineLevel="0" collapsed="false">
      <c r="D1818" s="7" t="str">
        <f aca="true">IF(((ROW()-2)/$D$1+1)&gt;ROWS(dynamicdata),"",(ROW()-2)/$D$1+1)</f>
        <v/>
      </c>
      <c r="E1818" s="7" t="str">
        <f aca="true">IF($D1818="","",IF($D1818=INT($D1818),INDEX(dynamicdata,$D1818,COLUMN(A1817)),INDEX(dynamicdata,$D1818+1,COLUMN(A1817))*($D1818-INT($D1818))+INDEX(dynamicdata,$D1818,COLUMN(A1817))*(1-$D1818+INT($D1818))))</f>
        <v/>
      </c>
      <c r="F1818" s="7" t="str">
        <f aca="true">IF($D1818="","",IF($D1818=INT($D1818),INDEX(dynamicdata,$D1818,COLUMN(B1817)),INDEX(dynamicdata,$D1818+1,COLUMN(B1817))*($D1818-INT($D1818))+INDEX(dynamicdata,$D1818,COLUMN(B1817))*(1-$D1818+INT($D1818))))</f>
        <v/>
      </c>
      <c r="G1818" s="8" t="str">
        <f aca="false">IF($D1818="","",MIN(E1818:F1818))</f>
        <v/>
      </c>
      <c r="H1818" s="8" t="str">
        <f aca="false">IF($D1818="","",E1818-G1818)</f>
        <v/>
      </c>
      <c r="I1818" s="8" t="str">
        <f aca="false">IF($D1818="","",F1818-G1818)</f>
        <v/>
      </c>
    </row>
    <row r="1819" customFormat="false" ht="12.75" hidden="false" customHeight="false" outlineLevel="0" collapsed="false">
      <c r="D1819" s="7" t="str">
        <f aca="true">IF(((ROW()-2)/$D$1+1)&gt;ROWS(dynamicdata),"",(ROW()-2)/$D$1+1)</f>
        <v/>
      </c>
      <c r="E1819" s="7" t="str">
        <f aca="true">IF($D1819="","",IF($D1819=INT($D1819),INDEX(dynamicdata,$D1819,COLUMN(A1818)),INDEX(dynamicdata,$D1819+1,COLUMN(A1818))*($D1819-INT($D1819))+INDEX(dynamicdata,$D1819,COLUMN(A1818))*(1-$D1819+INT($D1819))))</f>
        <v/>
      </c>
      <c r="F1819" s="7" t="str">
        <f aca="true">IF($D1819="","",IF($D1819=INT($D1819),INDEX(dynamicdata,$D1819,COLUMN(B1818)),INDEX(dynamicdata,$D1819+1,COLUMN(B1818))*($D1819-INT($D1819))+INDEX(dynamicdata,$D1819,COLUMN(B1818))*(1-$D1819+INT($D1819))))</f>
        <v/>
      </c>
      <c r="G1819" s="8" t="str">
        <f aca="false">IF($D1819="","",MIN(E1819:F1819))</f>
        <v/>
      </c>
      <c r="H1819" s="8" t="str">
        <f aca="false">IF($D1819="","",E1819-G1819)</f>
        <v/>
      </c>
      <c r="I1819" s="8" t="str">
        <f aca="false">IF($D1819="","",F1819-G1819)</f>
        <v/>
      </c>
    </row>
    <row r="1820" customFormat="false" ht="12.75" hidden="false" customHeight="false" outlineLevel="0" collapsed="false">
      <c r="D1820" s="7" t="str">
        <f aca="true">IF(((ROW()-2)/$D$1+1)&gt;ROWS(dynamicdata),"",(ROW()-2)/$D$1+1)</f>
        <v/>
      </c>
      <c r="E1820" s="7" t="str">
        <f aca="true">IF($D1820="","",IF($D1820=INT($D1820),INDEX(dynamicdata,$D1820,COLUMN(A1819)),INDEX(dynamicdata,$D1820+1,COLUMN(A1819))*($D1820-INT($D1820))+INDEX(dynamicdata,$D1820,COLUMN(A1819))*(1-$D1820+INT($D1820))))</f>
        <v/>
      </c>
      <c r="F1820" s="7" t="str">
        <f aca="true">IF($D1820="","",IF($D1820=INT($D1820),INDEX(dynamicdata,$D1820,COLUMN(B1819)),INDEX(dynamicdata,$D1820+1,COLUMN(B1819))*($D1820-INT($D1820))+INDEX(dynamicdata,$D1820,COLUMN(B1819))*(1-$D1820+INT($D1820))))</f>
        <v/>
      </c>
      <c r="G1820" s="8" t="str">
        <f aca="false">IF($D1820="","",MIN(E1820:F1820))</f>
        <v/>
      </c>
      <c r="H1820" s="8" t="str">
        <f aca="false">IF($D1820="","",E1820-G1820)</f>
        <v/>
      </c>
      <c r="I1820" s="8" t="str">
        <f aca="false">IF($D1820="","",F1820-G1820)</f>
        <v/>
      </c>
    </row>
    <row r="1821" customFormat="false" ht="12.75" hidden="false" customHeight="false" outlineLevel="0" collapsed="false">
      <c r="D1821" s="7" t="str">
        <f aca="true">IF(((ROW()-2)/$D$1+1)&gt;ROWS(dynamicdata),"",(ROW()-2)/$D$1+1)</f>
        <v/>
      </c>
      <c r="E1821" s="7" t="str">
        <f aca="true">IF($D1821="","",IF($D1821=INT($D1821),INDEX(dynamicdata,$D1821,COLUMN(A1820)),INDEX(dynamicdata,$D1821+1,COLUMN(A1820))*($D1821-INT($D1821))+INDEX(dynamicdata,$D1821,COLUMN(A1820))*(1-$D1821+INT($D1821))))</f>
        <v/>
      </c>
      <c r="F1821" s="7" t="str">
        <f aca="true">IF($D1821="","",IF($D1821=INT($D1821),INDEX(dynamicdata,$D1821,COLUMN(B1820)),INDEX(dynamicdata,$D1821+1,COLUMN(B1820))*($D1821-INT($D1821))+INDEX(dynamicdata,$D1821,COLUMN(B1820))*(1-$D1821+INT($D1821))))</f>
        <v/>
      </c>
      <c r="G1821" s="8" t="str">
        <f aca="false">IF($D1821="","",MIN(E1821:F1821))</f>
        <v/>
      </c>
      <c r="H1821" s="8" t="str">
        <f aca="false">IF($D1821="","",E1821-G1821)</f>
        <v/>
      </c>
      <c r="I1821" s="8" t="str">
        <f aca="false">IF($D1821="","",F1821-G1821)</f>
        <v/>
      </c>
    </row>
    <row r="1822" customFormat="false" ht="12.75" hidden="false" customHeight="false" outlineLevel="0" collapsed="false">
      <c r="D1822" s="7" t="str">
        <f aca="true">IF(((ROW()-2)/$D$1+1)&gt;ROWS(dynamicdata),"",(ROW()-2)/$D$1+1)</f>
        <v/>
      </c>
      <c r="E1822" s="7" t="str">
        <f aca="true">IF($D1822="","",IF($D1822=INT($D1822),INDEX(dynamicdata,$D1822,COLUMN(A1821)),INDEX(dynamicdata,$D1822+1,COLUMN(A1821))*($D1822-INT($D1822))+INDEX(dynamicdata,$D1822,COLUMN(A1821))*(1-$D1822+INT($D1822))))</f>
        <v/>
      </c>
      <c r="F1822" s="7" t="str">
        <f aca="true">IF($D1822="","",IF($D1822=INT($D1822),INDEX(dynamicdata,$D1822,COLUMN(B1821)),INDEX(dynamicdata,$D1822+1,COLUMN(B1821))*($D1822-INT($D1822))+INDEX(dynamicdata,$D1822,COLUMN(B1821))*(1-$D1822+INT($D1822))))</f>
        <v/>
      </c>
      <c r="G1822" s="8" t="str">
        <f aca="false">IF($D1822="","",MIN(E1822:F1822))</f>
        <v/>
      </c>
      <c r="H1822" s="8" t="str">
        <f aca="false">IF($D1822="","",E1822-G1822)</f>
        <v/>
      </c>
      <c r="I1822" s="8" t="str">
        <f aca="false">IF($D1822="","",F1822-G1822)</f>
        <v/>
      </c>
    </row>
    <row r="1823" customFormat="false" ht="12.75" hidden="false" customHeight="false" outlineLevel="0" collapsed="false">
      <c r="D1823" s="7" t="str">
        <f aca="true">IF(((ROW()-2)/$D$1+1)&gt;ROWS(dynamicdata),"",(ROW()-2)/$D$1+1)</f>
        <v/>
      </c>
      <c r="E1823" s="7" t="str">
        <f aca="true">IF($D1823="","",IF($D1823=INT($D1823),INDEX(dynamicdata,$D1823,COLUMN(A1822)),INDEX(dynamicdata,$D1823+1,COLUMN(A1822))*($D1823-INT($D1823))+INDEX(dynamicdata,$D1823,COLUMN(A1822))*(1-$D1823+INT($D1823))))</f>
        <v/>
      </c>
      <c r="F1823" s="7" t="str">
        <f aca="true">IF($D1823="","",IF($D1823=INT($D1823),INDEX(dynamicdata,$D1823,COLUMN(B1822)),INDEX(dynamicdata,$D1823+1,COLUMN(B1822))*($D1823-INT($D1823))+INDEX(dynamicdata,$D1823,COLUMN(B1822))*(1-$D1823+INT($D1823))))</f>
        <v/>
      </c>
      <c r="G1823" s="8" t="str">
        <f aca="false">IF($D1823="","",MIN(E1823:F1823))</f>
        <v/>
      </c>
      <c r="H1823" s="8" t="str">
        <f aca="false">IF($D1823="","",E1823-G1823)</f>
        <v/>
      </c>
      <c r="I1823" s="8" t="str">
        <f aca="false">IF($D1823="","",F1823-G1823)</f>
        <v/>
      </c>
    </row>
    <row r="1824" customFormat="false" ht="12.75" hidden="false" customHeight="false" outlineLevel="0" collapsed="false">
      <c r="D1824" s="7" t="str">
        <f aca="true">IF(((ROW()-2)/$D$1+1)&gt;ROWS(dynamicdata),"",(ROW()-2)/$D$1+1)</f>
        <v/>
      </c>
      <c r="E1824" s="7" t="str">
        <f aca="true">IF($D1824="","",IF($D1824=INT($D1824),INDEX(dynamicdata,$D1824,COLUMN(A1823)),INDEX(dynamicdata,$D1824+1,COLUMN(A1823))*($D1824-INT($D1824))+INDEX(dynamicdata,$D1824,COLUMN(A1823))*(1-$D1824+INT($D1824))))</f>
        <v/>
      </c>
      <c r="F1824" s="7" t="str">
        <f aca="true">IF($D1824="","",IF($D1824=INT($D1824),INDEX(dynamicdata,$D1824,COLUMN(B1823)),INDEX(dynamicdata,$D1824+1,COLUMN(B1823))*($D1824-INT($D1824))+INDEX(dynamicdata,$D1824,COLUMN(B1823))*(1-$D1824+INT($D1824))))</f>
        <v/>
      </c>
      <c r="G1824" s="8" t="str">
        <f aca="false">IF($D1824="","",MIN(E1824:F1824))</f>
        <v/>
      </c>
      <c r="H1824" s="8" t="str">
        <f aca="false">IF($D1824="","",E1824-G1824)</f>
        <v/>
      </c>
      <c r="I1824" s="8" t="str">
        <f aca="false">IF($D1824="","",F1824-G1824)</f>
        <v/>
      </c>
    </row>
    <row r="1825" customFormat="false" ht="12.75" hidden="false" customHeight="false" outlineLevel="0" collapsed="false">
      <c r="D1825" s="7" t="str">
        <f aca="true">IF(((ROW()-2)/$D$1+1)&gt;ROWS(dynamicdata),"",(ROW()-2)/$D$1+1)</f>
        <v/>
      </c>
      <c r="E1825" s="7" t="str">
        <f aca="true">IF($D1825="","",IF($D1825=INT($D1825),INDEX(dynamicdata,$D1825,COLUMN(A1824)),INDEX(dynamicdata,$D1825+1,COLUMN(A1824))*($D1825-INT($D1825))+INDEX(dynamicdata,$D1825,COLUMN(A1824))*(1-$D1825+INT($D1825))))</f>
        <v/>
      </c>
      <c r="F1825" s="7" t="str">
        <f aca="true">IF($D1825="","",IF($D1825=INT($D1825),INDEX(dynamicdata,$D1825,COLUMN(B1824)),INDEX(dynamicdata,$D1825+1,COLUMN(B1824))*($D1825-INT($D1825))+INDEX(dynamicdata,$D1825,COLUMN(B1824))*(1-$D1825+INT($D1825))))</f>
        <v/>
      </c>
      <c r="G1825" s="8" t="str">
        <f aca="false">IF($D1825="","",MIN(E1825:F1825))</f>
        <v/>
      </c>
      <c r="H1825" s="8" t="str">
        <f aca="false">IF($D1825="","",E1825-G1825)</f>
        <v/>
      </c>
      <c r="I1825" s="8" t="str">
        <f aca="false">IF($D1825="","",F1825-G1825)</f>
        <v/>
      </c>
    </row>
    <row r="1826" customFormat="false" ht="12.75" hidden="false" customHeight="false" outlineLevel="0" collapsed="false">
      <c r="D1826" s="7" t="str">
        <f aca="true">IF(((ROW()-2)/$D$1+1)&gt;ROWS(dynamicdata),"",(ROW()-2)/$D$1+1)</f>
        <v/>
      </c>
      <c r="E1826" s="7" t="str">
        <f aca="true">IF($D1826="","",IF($D1826=INT($D1826),INDEX(dynamicdata,$D1826,COLUMN(A1825)),INDEX(dynamicdata,$D1826+1,COLUMN(A1825))*($D1826-INT($D1826))+INDEX(dynamicdata,$D1826,COLUMN(A1825))*(1-$D1826+INT($D1826))))</f>
        <v/>
      </c>
      <c r="F1826" s="7" t="str">
        <f aca="true">IF($D1826="","",IF($D1826=INT($D1826),INDEX(dynamicdata,$D1826,COLUMN(B1825)),INDEX(dynamicdata,$D1826+1,COLUMN(B1825))*($D1826-INT($D1826))+INDEX(dynamicdata,$D1826,COLUMN(B1825))*(1-$D1826+INT($D1826))))</f>
        <v/>
      </c>
      <c r="G1826" s="8" t="str">
        <f aca="false">IF($D1826="","",MIN(E1826:F1826))</f>
        <v/>
      </c>
      <c r="H1826" s="8" t="str">
        <f aca="false">IF($D1826="","",E1826-G1826)</f>
        <v/>
      </c>
      <c r="I1826" s="8" t="str">
        <f aca="false">IF($D1826="","",F1826-G1826)</f>
        <v/>
      </c>
    </row>
    <row r="1827" customFormat="false" ht="12.75" hidden="false" customHeight="false" outlineLevel="0" collapsed="false">
      <c r="D1827" s="7" t="str">
        <f aca="true">IF(((ROW()-2)/$D$1+1)&gt;ROWS(dynamicdata),"",(ROW()-2)/$D$1+1)</f>
        <v/>
      </c>
      <c r="E1827" s="7" t="str">
        <f aca="true">IF($D1827="","",IF($D1827=INT($D1827),INDEX(dynamicdata,$D1827,COLUMN(A1826)),INDEX(dynamicdata,$D1827+1,COLUMN(A1826))*($D1827-INT($D1827))+INDEX(dynamicdata,$D1827,COLUMN(A1826))*(1-$D1827+INT($D1827))))</f>
        <v/>
      </c>
      <c r="F1827" s="7" t="str">
        <f aca="true">IF($D1827="","",IF($D1827=INT($D1827),INDEX(dynamicdata,$D1827,COLUMN(B1826)),INDEX(dynamicdata,$D1827+1,COLUMN(B1826))*($D1827-INT($D1827))+INDEX(dynamicdata,$D1827,COLUMN(B1826))*(1-$D1827+INT($D1827))))</f>
        <v/>
      </c>
      <c r="G1827" s="8" t="str">
        <f aca="false">IF($D1827="","",MIN(E1827:F1827))</f>
        <v/>
      </c>
      <c r="H1827" s="8" t="str">
        <f aca="false">IF($D1827="","",E1827-G1827)</f>
        <v/>
      </c>
      <c r="I1827" s="8" t="str">
        <f aca="false">IF($D1827="","",F1827-G1827)</f>
        <v/>
      </c>
    </row>
    <row r="1828" customFormat="false" ht="12.75" hidden="false" customHeight="false" outlineLevel="0" collapsed="false">
      <c r="D1828" s="7" t="str">
        <f aca="true">IF(((ROW()-2)/$D$1+1)&gt;ROWS(dynamicdata),"",(ROW()-2)/$D$1+1)</f>
        <v/>
      </c>
      <c r="E1828" s="7" t="str">
        <f aca="true">IF($D1828="","",IF($D1828=INT($D1828),INDEX(dynamicdata,$D1828,COLUMN(A1827)),INDEX(dynamicdata,$D1828+1,COLUMN(A1827))*($D1828-INT($D1828))+INDEX(dynamicdata,$D1828,COLUMN(A1827))*(1-$D1828+INT($D1828))))</f>
        <v/>
      </c>
      <c r="F1828" s="7" t="str">
        <f aca="true">IF($D1828="","",IF($D1828=INT($D1828),INDEX(dynamicdata,$D1828,COLUMN(B1827)),INDEX(dynamicdata,$D1828+1,COLUMN(B1827))*($D1828-INT($D1828))+INDEX(dynamicdata,$D1828,COLUMN(B1827))*(1-$D1828+INT($D1828))))</f>
        <v/>
      </c>
      <c r="G1828" s="8" t="str">
        <f aca="false">IF($D1828="","",MIN(E1828:F1828))</f>
        <v/>
      </c>
      <c r="H1828" s="8" t="str">
        <f aca="false">IF($D1828="","",E1828-G1828)</f>
        <v/>
      </c>
      <c r="I1828" s="8" t="str">
        <f aca="false">IF($D1828="","",F1828-G1828)</f>
        <v/>
      </c>
    </row>
    <row r="1829" customFormat="false" ht="12.75" hidden="false" customHeight="false" outlineLevel="0" collapsed="false">
      <c r="D1829" s="7" t="str">
        <f aca="true">IF(((ROW()-2)/$D$1+1)&gt;ROWS(dynamicdata),"",(ROW()-2)/$D$1+1)</f>
        <v/>
      </c>
      <c r="E1829" s="7" t="str">
        <f aca="true">IF($D1829="","",IF($D1829=INT($D1829),INDEX(dynamicdata,$D1829,COLUMN(A1828)),INDEX(dynamicdata,$D1829+1,COLUMN(A1828))*($D1829-INT($D1829))+INDEX(dynamicdata,$D1829,COLUMN(A1828))*(1-$D1829+INT($D1829))))</f>
        <v/>
      </c>
      <c r="F1829" s="7" t="str">
        <f aca="true">IF($D1829="","",IF($D1829=INT($D1829),INDEX(dynamicdata,$D1829,COLUMN(B1828)),INDEX(dynamicdata,$D1829+1,COLUMN(B1828))*($D1829-INT($D1829))+INDEX(dynamicdata,$D1829,COLUMN(B1828))*(1-$D1829+INT($D1829))))</f>
        <v/>
      </c>
      <c r="G1829" s="8" t="str">
        <f aca="false">IF($D1829="","",MIN(E1829:F1829))</f>
        <v/>
      </c>
      <c r="H1829" s="8" t="str">
        <f aca="false">IF($D1829="","",E1829-G1829)</f>
        <v/>
      </c>
      <c r="I1829" s="8" t="str">
        <f aca="false">IF($D1829="","",F1829-G1829)</f>
        <v/>
      </c>
    </row>
    <row r="1830" customFormat="false" ht="12.75" hidden="false" customHeight="false" outlineLevel="0" collapsed="false">
      <c r="D1830" s="7" t="str">
        <f aca="true">IF(((ROW()-2)/$D$1+1)&gt;ROWS(dynamicdata),"",(ROW()-2)/$D$1+1)</f>
        <v/>
      </c>
      <c r="E1830" s="7" t="str">
        <f aca="true">IF($D1830="","",IF($D1830=INT($D1830),INDEX(dynamicdata,$D1830,COLUMN(A1829)),INDEX(dynamicdata,$D1830+1,COLUMN(A1829))*($D1830-INT($D1830))+INDEX(dynamicdata,$D1830,COLUMN(A1829))*(1-$D1830+INT($D1830))))</f>
        <v/>
      </c>
      <c r="F1830" s="7" t="str">
        <f aca="true">IF($D1830="","",IF($D1830=INT($D1830),INDEX(dynamicdata,$D1830,COLUMN(B1829)),INDEX(dynamicdata,$D1830+1,COLUMN(B1829))*($D1830-INT($D1830))+INDEX(dynamicdata,$D1830,COLUMN(B1829))*(1-$D1830+INT($D1830))))</f>
        <v/>
      </c>
      <c r="G1830" s="8" t="str">
        <f aca="false">IF($D1830="","",MIN(E1830:F1830))</f>
        <v/>
      </c>
      <c r="H1830" s="8" t="str">
        <f aca="false">IF($D1830="","",E1830-G1830)</f>
        <v/>
      </c>
      <c r="I1830" s="8" t="str">
        <f aca="false">IF($D1830="","",F1830-G1830)</f>
        <v/>
      </c>
    </row>
    <row r="1831" customFormat="false" ht="12.75" hidden="false" customHeight="false" outlineLevel="0" collapsed="false">
      <c r="D1831" s="7" t="str">
        <f aca="true">IF(((ROW()-2)/$D$1+1)&gt;ROWS(dynamicdata),"",(ROW()-2)/$D$1+1)</f>
        <v/>
      </c>
      <c r="E1831" s="7" t="str">
        <f aca="true">IF($D1831="","",IF($D1831=INT($D1831),INDEX(dynamicdata,$D1831,COLUMN(A1830)),INDEX(dynamicdata,$D1831+1,COLUMN(A1830))*($D1831-INT($D1831))+INDEX(dynamicdata,$D1831,COLUMN(A1830))*(1-$D1831+INT($D1831))))</f>
        <v/>
      </c>
      <c r="F1831" s="7" t="str">
        <f aca="true">IF($D1831="","",IF($D1831=INT($D1831),INDEX(dynamicdata,$D1831,COLUMN(B1830)),INDEX(dynamicdata,$D1831+1,COLUMN(B1830))*($D1831-INT($D1831))+INDEX(dynamicdata,$D1831,COLUMN(B1830))*(1-$D1831+INT($D1831))))</f>
        <v/>
      </c>
      <c r="G1831" s="8" t="str">
        <f aca="false">IF($D1831="","",MIN(E1831:F1831))</f>
        <v/>
      </c>
      <c r="H1831" s="8" t="str">
        <f aca="false">IF($D1831="","",E1831-G1831)</f>
        <v/>
      </c>
      <c r="I1831" s="8" t="str">
        <f aca="false">IF($D1831="","",F1831-G1831)</f>
        <v/>
      </c>
    </row>
    <row r="1832" customFormat="false" ht="12.75" hidden="false" customHeight="false" outlineLevel="0" collapsed="false">
      <c r="D1832" s="7" t="str">
        <f aca="true">IF(((ROW()-2)/$D$1+1)&gt;ROWS(dynamicdata),"",(ROW()-2)/$D$1+1)</f>
        <v/>
      </c>
      <c r="E1832" s="7" t="str">
        <f aca="true">IF($D1832="","",IF($D1832=INT($D1832),INDEX(dynamicdata,$D1832,COLUMN(A1831)),INDEX(dynamicdata,$D1832+1,COLUMN(A1831))*($D1832-INT($D1832))+INDEX(dynamicdata,$D1832,COLUMN(A1831))*(1-$D1832+INT($D1832))))</f>
        <v/>
      </c>
      <c r="F1832" s="7" t="str">
        <f aca="true">IF($D1832="","",IF($D1832=INT($D1832),INDEX(dynamicdata,$D1832,COLUMN(B1831)),INDEX(dynamicdata,$D1832+1,COLUMN(B1831))*($D1832-INT($D1832))+INDEX(dynamicdata,$D1832,COLUMN(B1831))*(1-$D1832+INT($D1832))))</f>
        <v/>
      </c>
      <c r="G1832" s="8" t="str">
        <f aca="false">IF($D1832="","",MIN(E1832:F1832))</f>
        <v/>
      </c>
      <c r="H1832" s="8" t="str">
        <f aca="false">IF($D1832="","",E1832-G1832)</f>
        <v/>
      </c>
      <c r="I1832" s="8" t="str">
        <f aca="false">IF($D1832="","",F1832-G1832)</f>
        <v/>
      </c>
    </row>
    <row r="1833" customFormat="false" ht="12.75" hidden="false" customHeight="false" outlineLevel="0" collapsed="false">
      <c r="D1833" s="7" t="str">
        <f aca="true">IF(((ROW()-2)/$D$1+1)&gt;ROWS(dynamicdata),"",(ROW()-2)/$D$1+1)</f>
        <v/>
      </c>
      <c r="E1833" s="7" t="str">
        <f aca="true">IF($D1833="","",IF($D1833=INT($D1833),INDEX(dynamicdata,$D1833,COLUMN(A1832)),INDEX(dynamicdata,$D1833+1,COLUMN(A1832))*($D1833-INT($D1833))+INDEX(dynamicdata,$D1833,COLUMN(A1832))*(1-$D1833+INT($D1833))))</f>
        <v/>
      </c>
      <c r="F1833" s="7" t="str">
        <f aca="true">IF($D1833="","",IF($D1833=INT($D1833),INDEX(dynamicdata,$D1833,COLUMN(B1832)),INDEX(dynamicdata,$D1833+1,COLUMN(B1832))*($D1833-INT($D1833))+INDEX(dynamicdata,$D1833,COLUMN(B1832))*(1-$D1833+INT($D1833))))</f>
        <v/>
      </c>
      <c r="G1833" s="8" t="str">
        <f aca="false">IF($D1833="","",MIN(E1833:F1833))</f>
        <v/>
      </c>
      <c r="H1833" s="8" t="str">
        <f aca="false">IF($D1833="","",E1833-G1833)</f>
        <v/>
      </c>
      <c r="I1833" s="8" t="str">
        <f aca="false">IF($D1833="","",F1833-G1833)</f>
        <v/>
      </c>
    </row>
    <row r="1834" customFormat="false" ht="12.75" hidden="false" customHeight="false" outlineLevel="0" collapsed="false">
      <c r="D1834" s="7" t="str">
        <f aca="true">IF(((ROW()-2)/$D$1+1)&gt;ROWS(dynamicdata),"",(ROW()-2)/$D$1+1)</f>
        <v/>
      </c>
      <c r="E1834" s="7" t="str">
        <f aca="true">IF($D1834="","",IF($D1834=INT($D1834),INDEX(dynamicdata,$D1834,COLUMN(A1833)),INDEX(dynamicdata,$D1834+1,COLUMN(A1833))*($D1834-INT($D1834))+INDEX(dynamicdata,$D1834,COLUMN(A1833))*(1-$D1834+INT($D1834))))</f>
        <v/>
      </c>
      <c r="F1834" s="7" t="str">
        <f aca="true">IF($D1834="","",IF($D1834=INT($D1834),INDEX(dynamicdata,$D1834,COLUMN(B1833)),INDEX(dynamicdata,$D1834+1,COLUMN(B1833))*($D1834-INT($D1834))+INDEX(dynamicdata,$D1834,COLUMN(B1833))*(1-$D1834+INT($D1834))))</f>
        <v/>
      </c>
      <c r="G1834" s="8" t="str">
        <f aca="false">IF($D1834="","",MIN(E1834:F1834))</f>
        <v/>
      </c>
      <c r="H1834" s="8" t="str">
        <f aca="false">IF($D1834="","",E1834-G1834)</f>
        <v/>
      </c>
      <c r="I1834" s="8" t="str">
        <f aca="false">IF($D1834="","",F1834-G1834)</f>
        <v/>
      </c>
    </row>
    <row r="1835" customFormat="false" ht="12.75" hidden="false" customHeight="false" outlineLevel="0" collapsed="false">
      <c r="D1835" s="7" t="str">
        <f aca="true">IF(((ROW()-2)/$D$1+1)&gt;ROWS(dynamicdata),"",(ROW()-2)/$D$1+1)</f>
        <v/>
      </c>
      <c r="E1835" s="7" t="str">
        <f aca="true">IF($D1835="","",IF($D1835=INT($D1835),INDEX(dynamicdata,$D1835,COLUMN(A1834)),INDEX(dynamicdata,$D1835+1,COLUMN(A1834))*($D1835-INT($D1835))+INDEX(dynamicdata,$D1835,COLUMN(A1834))*(1-$D1835+INT($D1835))))</f>
        <v/>
      </c>
      <c r="F1835" s="7" t="str">
        <f aca="true">IF($D1835="","",IF($D1835=INT($D1835),INDEX(dynamicdata,$D1835,COLUMN(B1834)),INDEX(dynamicdata,$D1835+1,COLUMN(B1834))*($D1835-INT($D1835))+INDEX(dynamicdata,$D1835,COLUMN(B1834))*(1-$D1835+INT($D1835))))</f>
        <v/>
      </c>
      <c r="G1835" s="8" t="str">
        <f aca="false">IF($D1835="","",MIN(E1835:F1835))</f>
        <v/>
      </c>
      <c r="H1835" s="8" t="str">
        <f aca="false">IF($D1835="","",E1835-G1835)</f>
        <v/>
      </c>
      <c r="I1835" s="8" t="str">
        <f aca="false">IF($D1835="","",F1835-G1835)</f>
        <v/>
      </c>
    </row>
    <row r="1836" customFormat="false" ht="12.75" hidden="false" customHeight="false" outlineLevel="0" collapsed="false">
      <c r="D1836" s="7" t="str">
        <f aca="true">IF(((ROW()-2)/$D$1+1)&gt;ROWS(dynamicdata),"",(ROW()-2)/$D$1+1)</f>
        <v/>
      </c>
      <c r="E1836" s="7" t="str">
        <f aca="true">IF($D1836="","",IF($D1836=INT($D1836),INDEX(dynamicdata,$D1836,COLUMN(A1835)),INDEX(dynamicdata,$D1836+1,COLUMN(A1835))*($D1836-INT($D1836))+INDEX(dynamicdata,$D1836,COLUMN(A1835))*(1-$D1836+INT($D1836))))</f>
        <v/>
      </c>
      <c r="F1836" s="7" t="str">
        <f aca="true">IF($D1836="","",IF($D1836=INT($D1836),INDEX(dynamicdata,$D1836,COLUMN(B1835)),INDEX(dynamicdata,$D1836+1,COLUMN(B1835))*($D1836-INT($D1836))+INDEX(dynamicdata,$D1836,COLUMN(B1835))*(1-$D1836+INT($D1836))))</f>
        <v/>
      </c>
      <c r="G1836" s="8" t="str">
        <f aca="false">IF($D1836="","",MIN(E1836:F1836))</f>
        <v/>
      </c>
      <c r="H1836" s="8" t="str">
        <f aca="false">IF($D1836="","",E1836-G1836)</f>
        <v/>
      </c>
      <c r="I1836" s="8" t="str">
        <f aca="false">IF($D1836="","",F1836-G1836)</f>
        <v/>
      </c>
    </row>
    <row r="1837" customFormat="false" ht="12.75" hidden="false" customHeight="false" outlineLevel="0" collapsed="false">
      <c r="D1837" s="7" t="str">
        <f aca="true">IF(((ROW()-2)/$D$1+1)&gt;ROWS(dynamicdata),"",(ROW()-2)/$D$1+1)</f>
        <v/>
      </c>
      <c r="E1837" s="7" t="str">
        <f aca="true">IF($D1837="","",IF($D1837=INT($D1837),INDEX(dynamicdata,$D1837,COLUMN(A1836)),INDEX(dynamicdata,$D1837+1,COLUMN(A1836))*($D1837-INT($D1837))+INDEX(dynamicdata,$D1837,COLUMN(A1836))*(1-$D1837+INT($D1837))))</f>
        <v/>
      </c>
      <c r="F1837" s="7" t="str">
        <f aca="true">IF($D1837="","",IF($D1837=INT($D1837),INDEX(dynamicdata,$D1837,COLUMN(B1836)),INDEX(dynamicdata,$D1837+1,COLUMN(B1836))*($D1837-INT($D1837))+INDEX(dynamicdata,$D1837,COLUMN(B1836))*(1-$D1837+INT($D1837))))</f>
        <v/>
      </c>
      <c r="G1837" s="8" t="str">
        <f aca="false">IF($D1837="","",MIN(E1837:F1837))</f>
        <v/>
      </c>
      <c r="H1837" s="8" t="str">
        <f aca="false">IF($D1837="","",E1837-G1837)</f>
        <v/>
      </c>
      <c r="I1837" s="8" t="str">
        <f aca="false">IF($D1837="","",F1837-G1837)</f>
        <v/>
      </c>
    </row>
    <row r="1838" customFormat="false" ht="12.75" hidden="false" customHeight="false" outlineLevel="0" collapsed="false">
      <c r="D1838" s="7" t="str">
        <f aca="true">IF(((ROW()-2)/$D$1+1)&gt;ROWS(dynamicdata),"",(ROW()-2)/$D$1+1)</f>
        <v/>
      </c>
      <c r="E1838" s="7" t="str">
        <f aca="true">IF($D1838="","",IF($D1838=INT($D1838),INDEX(dynamicdata,$D1838,COLUMN(A1837)),INDEX(dynamicdata,$D1838+1,COLUMN(A1837))*($D1838-INT($D1838))+INDEX(dynamicdata,$D1838,COLUMN(A1837))*(1-$D1838+INT($D1838))))</f>
        <v/>
      </c>
      <c r="F1838" s="7" t="str">
        <f aca="true">IF($D1838="","",IF($D1838=INT($D1838),INDEX(dynamicdata,$D1838,COLUMN(B1837)),INDEX(dynamicdata,$D1838+1,COLUMN(B1837))*($D1838-INT($D1838))+INDEX(dynamicdata,$D1838,COLUMN(B1837))*(1-$D1838+INT($D1838))))</f>
        <v/>
      </c>
      <c r="G1838" s="8" t="str">
        <f aca="false">IF($D1838="","",MIN(E1838:F1838))</f>
        <v/>
      </c>
      <c r="H1838" s="8" t="str">
        <f aca="false">IF($D1838="","",E1838-G1838)</f>
        <v/>
      </c>
      <c r="I1838" s="8" t="str">
        <f aca="false">IF($D1838="","",F1838-G1838)</f>
        <v/>
      </c>
    </row>
    <row r="1839" customFormat="false" ht="12.75" hidden="false" customHeight="false" outlineLevel="0" collapsed="false">
      <c r="D1839" s="7" t="str">
        <f aca="true">IF(((ROW()-2)/$D$1+1)&gt;ROWS(dynamicdata),"",(ROW()-2)/$D$1+1)</f>
        <v/>
      </c>
      <c r="E1839" s="7" t="str">
        <f aca="true">IF($D1839="","",IF($D1839=INT($D1839),INDEX(dynamicdata,$D1839,COLUMN(A1838)),INDEX(dynamicdata,$D1839+1,COLUMN(A1838))*($D1839-INT($D1839))+INDEX(dynamicdata,$D1839,COLUMN(A1838))*(1-$D1839+INT($D1839))))</f>
        <v/>
      </c>
      <c r="F1839" s="7" t="str">
        <f aca="true">IF($D1839="","",IF($D1839=INT($D1839),INDEX(dynamicdata,$D1839,COLUMN(B1838)),INDEX(dynamicdata,$D1839+1,COLUMN(B1838))*($D1839-INT($D1839))+INDEX(dynamicdata,$D1839,COLUMN(B1838))*(1-$D1839+INT($D1839))))</f>
        <v/>
      </c>
      <c r="G1839" s="8" t="str">
        <f aca="false">IF($D1839="","",MIN(E1839:F1839))</f>
        <v/>
      </c>
      <c r="H1839" s="8" t="str">
        <f aca="false">IF($D1839="","",E1839-G1839)</f>
        <v/>
      </c>
      <c r="I1839" s="8" t="str">
        <f aca="false">IF($D1839="","",F1839-G1839)</f>
        <v/>
      </c>
    </row>
    <row r="1840" customFormat="false" ht="12.75" hidden="false" customHeight="false" outlineLevel="0" collapsed="false">
      <c r="D1840" s="7" t="str">
        <f aca="true">IF(((ROW()-2)/$D$1+1)&gt;ROWS(dynamicdata),"",(ROW()-2)/$D$1+1)</f>
        <v/>
      </c>
      <c r="E1840" s="7" t="str">
        <f aca="true">IF($D1840="","",IF($D1840=INT($D1840),INDEX(dynamicdata,$D1840,COLUMN(A1839)),INDEX(dynamicdata,$D1840+1,COLUMN(A1839))*($D1840-INT($D1840))+INDEX(dynamicdata,$D1840,COLUMN(A1839))*(1-$D1840+INT($D1840))))</f>
        <v/>
      </c>
      <c r="F1840" s="7" t="str">
        <f aca="true">IF($D1840="","",IF($D1840=INT($D1840),INDEX(dynamicdata,$D1840,COLUMN(B1839)),INDEX(dynamicdata,$D1840+1,COLUMN(B1839))*($D1840-INT($D1840))+INDEX(dynamicdata,$D1840,COLUMN(B1839))*(1-$D1840+INT($D1840))))</f>
        <v/>
      </c>
      <c r="G1840" s="8" t="str">
        <f aca="false">IF($D1840="","",MIN(E1840:F1840))</f>
        <v/>
      </c>
      <c r="H1840" s="8" t="str">
        <f aca="false">IF($D1840="","",E1840-G1840)</f>
        <v/>
      </c>
      <c r="I1840" s="8" t="str">
        <f aca="false">IF($D1840="","",F1840-G1840)</f>
        <v/>
      </c>
    </row>
    <row r="1841" customFormat="false" ht="12.75" hidden="false" customHeight="false" outlineLevel="0" collapsed="false">
      <c r="D1841" s="7" t="str">
        <f aca="true">IF(((ROW()-2)/$D$1+1)&gt;ROWS(dynamicdata),"",(ROW()-2)/$D$1+1)</f>
        <v/>
      </c>
      <c r="E1841" s="7" t="str">
        <f aca="true">IF($D1841="","",IF($D1841=INT($D1841),INDEX(dynamicdata,$D1841,COLUMN(A1840)),INDEX(dynamicdata,$D1841+1,COLUMN(A1840))*($D1841-INT($D1841))+INDEX(dynamicdata,$D1841,COLUMN(A1840))*(1-$D1841+INT($D1841))))</f>
        <v/>
      </c>
      <c r="F1841" s="7" t="str">
        <f aca="true">IF($D1841="","",IF($D1841=INT($D1841),INDEX(dynamicdata,$D1841,COLUMN(B1840)),INDEX(dynamicdata,$D1841+1,COLUMN(B1840))*($D1841-INT($D1841))+INDEX(dynamicdata,$D1841,COLUMN(B1840))*(1-$D1841+INT($D1841))))</f>
        <v/>
      </c>
      <c r="G1841" s="8" t="str">
        <f aca="false">IF($D1841="","",MIN(E1841:F1841))</f>
        <v/>
      </c>
      <c r="H1841" s="8" t="str">
        <f aca="false">IF($D1841="","",E1841-G1841)</f>
        <v/>
      </c>
      <c r="I1841" s="8" t="str">
        <f aca="false">IF($D1841="","",F1841-G1841)</f>
        <v/>
      </c>
    </row>
    <row r="1842" customFormat="false" ht="12.75" hidden="false" customHeight="false" outlineLevel="0" collapsed="false">
      <c r="D1842" s="7" t="str">
        <f aca="true">IF(((ROW()-2)/$D$1+1)&gt;ROWS(dynamicdata),"",(ROW()-2)/$D$1+1)</f>
        <v/>
      </c>
      <c r="E1842" s="7" t="str">
        <f aca="true">IF($D1842="","",IF($D1842=INT($D1842),INDEX(dynamicdata,$D1842,COLUMN(A1841)),INDEX(dynamicdata,$D1842+1,COLUMN(A1841))*($D1842-INT($D1842))+INDEX(dynamicdata,$D1842,COLUMN(A1841))*(1-$D1842+INT($D1842))))</f>
        <v/>
      </c>
      <c r="F1842" s="7" t="str">
        <f aca="true">IF($D1842="","",IF($D1842=INT($D1842),INDEX(dynamicdata,$D1842,COLUMN(B1841)),INDEX(dynamicdata,$D1842+1,COLUMN(B1841))*($D1842-INT($D1842))+INDEX(dynamicdata,$D1842,COLUMN(B1841))*(1-$D1842+INT($D1842))))</f>
        <v/>
      </c>
      <c r="G1842" s="8" t="str">
        <f aca="false">IF($D1842="","",MIN(E1842:F1842))</f>
        <v/>
      </c>
      <c r="H1842" s="8" t="str">
        <f aca="false">IF($D1842="","",E1842-G1842)</f>
        <v/>
      </c>
      <c r="I1842" s="8" t="str">
        <f aca="false">IF($D1842="","",F1842-G1842)</f>
        <v/>
      </c>
    </row>
    <row r="1843" customFormat="false" ht="12.75" hidden="false" customHeight="false" outlineLevel="0" collapsed="false">
      <c r="D1843" s="7" t="str">
        <f aca="true">IF(((ROW()-2)/$D$1+1)&gt;ROWS(dynamicdata),"",(ROW()-2)/$D$1+1)</f>
        <v/>
      </c>
      <c r="E1843" s="7" t="str">
        <f aca="true">IF($D1843="","",IF($D1843=INT($D1843),INDEX(dynamicdata,$D1843,COLUMN(A1842)),INDEX(dynamicdata,$D1843+1,COLUMN(A1842))*($D1843-INT($D1843))+INDEX(dynamicdata,$D1843,COLUMN(A1842))*(1-$D1843+INT($D1843))))</f>
        <v/>
      </c>
      <c r="F1843" s="7" t="str">
        <f aca="true">IF($D1843="","",IF($D1843=INT($D1843),INDEX(dynamicdata,$D1843,COLUMN(B1842)),INDEX(dynamicdata,$D1843+1,COLUMN(B1842))*($D1843-INT($D1843))+INDEX(dynamicdata,$D1843,COLUMN(B1842))*(1-$D1843+INT($D1843))))</f>
        <v/>
      </c>
      <c r="G1843" s="8" t="str">
        <f aca="false">IF($D1843="","",MIN(E1843:F1843))</f>
        <v/>
      </c>
      <c r="H1843" s="8" t="str">
        <f aca="false">IF($D1843="","",E1843-G1843)</f>
        <v/>
      </c>
      <c r="I1843" s="8" t="str">
        <f aca="false">IF($D1843="","",F1843-G1843)</f>
        <v/>
      </c>
    </row>
    <row r="1844" customFormat="false" ht="12.75" hidden="false" customHeight="false" outlineLevel="0" collapsed="false">
      <c r="D1844" s="7" t="str">
        <f aca="true">IF(((ROW()-2)/$D$1+1)&gt;ROWS(dynamicdata),"",(ROW()-2)/$D$1+1)</f>
        <v/>
      </c>
      <c r="E1844" s="7" t="str">
        <f aca="true">IF($D1844="","",IF($D1844=INT($D1844),INDEX(dynamicdata,$D1844,COLUMN(A1843)),INDEX(dynamicdata,$D1844+1,COLUMN(A1843))*($D1844-INT($D1844))+INDEX(dynamicdata,$D1844,COLUMN(A1843))*(1-$D1844+INT($D1844))))</f>
        <v/>
      </c>
      <c r="F1844" s="7" t="str">
        <f aca="true">IF($D1844="","",IF($D1844=INT($D1844),INDEX(dynamicdata,$D1844,COLUMN(B1843)),INDEX(dynamicdata,$D1844+1,COLUMN(B1843))*($D1844-INT($D1844))+INDEX(dynamicdata,$D1844,COLUMN(B1843))*(1-$D1844+INT($D1844))))</f>
        <v/>
      </c>
      <c r="G1844" s="8" t="str">
        <f aca="false">IF($D1844="","",MIN(E1844:F1844))</f>
        <v/>
      </c>
      <c r="H1844" s="8" t="str">
        <f aca="false">IF($D1844="","",E1844-G1844)</f>
        <v/>
      </c>
      <c r="I1844" s="8" t="str">
        <f aca="false">IF($D1844="","",F1844-G1844)</f>
        <v/>
      </c>
    </row>
    <row r="1845" customFormat="false" ht="12.75" hidden="false" customHeight="false" outlineLevel="0" collapsed="false">
      <c r="D1845" s="7" t="str">
        <f aca="true">IF(((ROW()-2)/$D$1+1)&gt;ROWS(dynamicdata),"",(ROW()-2)/$D$1+1)</f>
        <v/>
      </c>
      <c r="E1845" s="7" t="str">
        <f aca="true">IF($D1845="","",IF($D1845=INT($D1845),INDEX(dynamicdata,$D1845,COLUMN(A1844)),INDEX(dynamicdata,$D1845+1,COLUMN(A1844))*($D1845-INT($D1845))+INDEX(dynamicdata,$D1845,COLUMN(A1844))*(1-$D1845+INT($D1845))))</f>
        <v/>
      </c>
      <c r="F1845" s="7" t="str">
        <f aca="true">IF($D1845="","",IF($D1845=INT($D1845),INDEX(dynamicdata,$D1845,COLUMN(B1844)),INDEX(dynamicdata,$D1845+1,COLUMN(B1844))*($D1845-INT($D1845))+INDEX(dynamicdata,$D1845,COLUMN(B1844))*(1-$D1845+INT($D1845))))</f>
        <v/>
      </c>
      <c r="G1845" s="8" t="str">
        <f aca="false">IF($D1845="","",MIN(E1845:F1845))</f>
        <v/>
      </c>
      <c r="H1845" s="8" t="str">
        <f aca="false">IF($D1845="","",E1845-G1845)</f>
        <v/>
      </c>
      <c r="I1845" s="8" t="str">
        <f aca="false">IF($D1845="","",F1845-G1845)</f>
        <v/>
      </c>
    </row>
    <row r="1846" customFormat="false" ht="12.75" hidden="false" customHeight="false" outlineLevel="0" collapsed="false">
      <c r="D1846" s="7" t="str">
        <f aca="true">IF(((ROW()-2)/$D$1+1)&gt;ROWS(dynamicdata),"",(ROW()-2)/$D$1+1)</f>
        <v/>
      </c>
      <c r="E1846" s="7" t="str">
        <f aca="true">IF($D1846="","",IF($D1846=INT($D1846),INDEX(dynamicdata,$D1846,COLUMN(A1845)),INDEX(dynamicdata,$D1846+1,COLUMN(A1845))*($D1846-INT($D1846))+INDEX(dynamicdata,$D1846,COLUMN(A1845))*(1-$D1846+INT($D1846))))</f>
        <v/>
      </c>
      <c r="F1846" s="7" t="str">
        <f aca="true">IF($D1846="","",IF($D1846=INT($D1846),INDEX(dynamicdata,$D1846,COLUMN(B1845)),INDEX(dynamicdata,$D1846+1,COLUMN(B1845))*($D1846-INT($D1846))+INDEX(dynamicdata,$D1846,COLUMN(B1845))*(1-$D1846+INT($D1846))))</f>
        <v/>
      </c>
      <c r="G1846" s="8" t="str">
        <f aca="false">IF($D1846="","",MIN(E1846:F1846))</f>
        <v/>
      </c>
      <c r="H1846" s="8" t="str">
        <f aca="false">IF($D1846="","",E1846-G1846)</f>
        <v/>
      </c>
      <c r="I1846" s="8" t="str">
        <f aca="false">IF($D1846="","",F1846-G1846)</f>
        <v/>
      </c>
    </row>
    <row r="1847" customFormat="false" ht="12.75" hidden="false" customHeight="false" outlineLevel="0" collapsed="false">
      <c r="D1847" s="7" t="str">
        <f aca="true">IF(((ROW()-2)/$D$1+1)&gt;ROWS(dynamicdata),"",(ROW()-2)/$D$1+1)</f>
        <v/>
      </c>
      <c r="E1847" s="7" t="str">
        <f aca="true">IF($D1847="","",IF($D1847=INT($D1847),INDEX(dynamicdata,$D1847,COLUMN(A1846)),INDEX(dynamicdata,$D1847+1,COLUMN(A1846))*($D1847-INT($D1847))+INDEX(dynamicdata,$D1847,COLUMN(A1846))*(1-$D1847+INT($D1847))))</f>
        <v/>
      </c>
      <c r="F1847" s="7" t="str">
        <f aca="true">IF($D1847="","",IF($D1847=INT($D1847),INDEX(dynamicdata,$D1847,COLUMN(B1846)),INDEX(dynamicdata,$D1847+1,COLUMN(B1846))*($D1847-INT($D1847))+INDEX(dynamicdata,$D1847,COLUMN(B1846))*(1-$D1847+INT($D1847))))</f>
        <v/>
      </c>
      <c r="G1847" s="8" t="str">
        <f aca="false">IF($D1847="","",MIN(E1847:F1847))</f>
        <v/>
      </c>
      <c r="H1847" s="8" t="str">
        <f aca="false">IF($D1847="","",E1847-G1847)</f>
        <v/>
      </c>
      <c r="I1847" s="8" t="str">
        <f aca="false">IF($D1847="","",F1847-G1847)</f>
        <v/>
      </c>
    </row>
    <row r="1848" customFormat="false" ht="12.75" hidden="false" customHeight="false" outlineLevel="0" collapsed="false">
      <c r="D1848" s="7" t="str">
        <f aca="true">IF(((ROW()-2)/$D$1+1)&gt;ROWS(dynamicdata),"",(ROW()-2)/$D$1+1)</f>
        <v/>
      </c>
      <c r="E1848" s="7" t="str">
        <f aca="true">IF($D1848="","",IF($D1848=INT($D1848),INDEX(dynamicdata,$D1848,COLUMN(A1847)),INDEX(dynamicdata,$D1848+1,COLUMN(A1847))*($D1848-INT($D1848))+INDEX(dynamicdata,$D1848,COLUMN(A1847))*(1-$D1848+INT($D1848))))</f>
        <v/>
      </c>
      <c r="F1848" s="7" t="str">
        <f aca="true">IF($D1848="","",IF($D1848=INT($D1848),INDEX(dynamicdata,$D1848,COLUMN(B1847)),INDEX(dynamicdata,$D1848+1,COLUMN(B1847))*($D1848-INT($D1848))+INDEX(dynamicdata,$D1848,COLUMN(B1847))*(1-$D1848+INT($D1848))))</f>
        <v/>
      </c>
      <c r="G1848" s="8" t="str">
        <f aca="false">IF($D1848="","",MIN(E1848:F1848))</f>
        <v/>
      </c>
      <c r="H1848" s="8" t="str">
        <f aca="false">IF($D1848="","",E1848-G1848)</f>
        <v/>
      </c>
      <c r="I1848" s="8" t="str">
        <f aca="false">IF($D1848="","",F1848-G1848)</f>
        <v/>
      </c>
    </row>
    <row r="1849" customFormat="false" ht="12.75" hidden="false" customHeight="false" outlineLevel="0" collapsed="false">
      <c r="D1849" s="7" t="str">
        <f aca="true">IF(((ROW()-2)/$D$1+1)&gt;ROWS(dynamicdata),"",(ROW()-2)/$D$1+1)</f>
        <v/>
      </c>
      <c r="E1849" s="7" t="str">
        <f aca="true">IF($D1849="","",IF($D1849=INT($D1849),INDEX(dynamicdata,$D1849,COLUMN(A1848)),INDEX(dynamicdata,$D1849+1,COLUMN(A1848))*($D1849-INT($D1849))+INDEX(dynamicdata,$D1849,COLUMN(A1848))*(1-$D1849+INT($D1849))))</f>
        <v/>
      </c>
      <c r="F1849" s="7" t="str">
        <f aca="true">IF($D1849="","",IF($D1849=INT($D1849),INDEX(dynamicdata,$D1849,COLUMN(B1848)),INDEX(dynamicdata,$D1849+1,COLUMN(B1848))*($D1849-INT($D1849))+INDEX(dynamicdata,$D1849,COLUMN(B1848))*(1-$D1849+INT($D1849))))</f>
        <v/>
      </c>
      <c r="G1849" s="8" t="str">
        <f aca="false">IF($D1849="","",MIN(E1849:F1849))</f>
        <v/>
      </c>
      <c r="H1849" s="8" t="str">
        <f aca="false">IF($D1849="","",E1849-G1849)</f>
        <v/>
      </c>
      <c r="I1849" s="8" t="str">
        <f aca="false">IF($D1849="","",F1849-G1849)</f>
        <v/>
      </c>
    </row>
    <row r="1850" customFormat="false" ht="12.75" hidden="false" customHeight="false" outlineLevel="0" collapsed="false">
      <c r="D1850" s="7" t="str">
        <f aca="true">IF(((ROW()-2)/$D$1+1)&gt;ROWS(dynamicdata),"",(ROW()-2)/$D$1+1)</f>
        <v/>
      </c>
      <c r="E1850" s="7" t="str">
        <f aca="true">IF($D1850="","",IF($D1850=INT($D1850),INDEX(dynamicdata,$D1850,COLUMN(A1849)),INDEX(dynamicdata,$D1850+1,COLUMN(A1849))*($D1850-INT($D1850))+INDEX(dynamicdata,$D1850,COLUMN(A1849))*(1-$D1850+INT($D1850))))</f>
        <v/>
      </c>
      <c r="F1850" s="7" t="str">
        <f aca="true">IF($D1850="","",IF($D1850=INT($D1850),INDEX(dynamicdata,$D1850,COLUMN(B1849)),INDEX(dynamicdata,$D1850+1,COLUMN(B1849))*($D1850-INT($D1850))+INDEX(dynamicdata,$D1850,COLUMN(B1849))*(1-$D1850+INT($D1850))))</f>
        <v/>
      </c>
      <c r="G1850" s="8" t="str">
        <f aca="false">IF($D1850="","",MIN(E1850:F1850))</f>
        <v/>
      </c>
      <c r="H1850" s="8" t="str">
        <f aca="false">IF($D1850="","",E1850-G1850)</f>
        <v/>
      </c>
      <c r="I1850" s="8" t="str">
        <f aca="false">IF($D1850="","",F1850-G1850)</f>
        <v/>
      </c>
    </row>
    <row r="1851" customFormat="false" ht="12.75" hidden="false" customHeight="false" outlineLevel="0" collapsed="false">
      <c r="D1851" s="7" t="str">
        <f aca="true">IF(((ROW()-2)/$D$1+1)&gt;ROWS(dynamicdata),"",(ROW()-2)/$D$1+1)</f>
        <v/>
      </c>
      <c r="E1851" s="7" t="str">
        <f aca="true">IF($D1851="","",IF($D1851=INT($D1851),INDEX(dynamicdata,$D1851,COLUMN(A1850)),INDEX(dynamicdata,$D1851+1,COLUMN(A1850))*($D1851-INT($D1851))+INDEX(dynamicdata,$D1851,COLUMN(A1850))*(1-$D1851+INT($D1851))))</f>
        <v/>
      </c>
      <c r="F1851" s="7" t="str">
        <f aca="true">IF($D1851="","",IF($D1851=INT($D1851),INDEX(dynamicdata,$D1851,COLUMN(B1850)),INDEX(dynamicdata,$D1851+1,COLUMN(B1850))*($D1851-INT($D1851))+INDEX(dynamicdata,$D1851,COLUMN(B1850))*(1-$D1851+INT($D1851))))</f>
        <v/>
      </c>
      <c r="G1851" s="8" t="str">
        <f aca="false">IF($D1851="","",MIN(E1851:F1851))</f>
        <v/>
      </c>
      <c r="H1851" s="8" t="str">
        <f aca="false">IF($D1851="","",E1851-G1851)</f>
        <v/>
      </c>
      <c r="I1851" s="8" t="str">
        <f aca="false">IF($D1851="","",F1851-G1851)</f>
        <v/>
      </c>
    </row>
    <row r="1852" customFormat="false" ht="12.75" hidden="false" customHeight="false" outlineLevel="0" collapsed="false">
      <c r="D1852" s="7" t="str">
        <f aca="true">IF(((ROW()-2)/$D$1+1)&gt;ROWS(dynamicdata),"",(ROW()-2)/$D$1+1)</f>
        <v/>
      </c>
      <c r="E1852" s="7" t="str">
        <f aca="true">IF($D1852="","",IF($D1852=INT($D1852),INDEX(dynamicdata,$D1852,COLUMN(A1851)),INDEX(dynamicdata,$D1852+1,COLUMN(A1851))*($D1852-INT($D1852))+INDEX(dynamicdata,$D1852,COLUMN(A1851))*(1-$D1852+INT($D1852))))</f>
        <v/>
      </c>
      <c r="F1852" s="7" t="str">
        <f aca="true">IF($D1852="","",IF($D1852=INT($D1852),INDEX(dynamicdata,$D1852,COLUMN(B1851)),INDEX(dynamicdata,$D1852+1,COLUMN(B1851))*($D1852-INT($D1852))+INDEX(dynamicdata,$D1852,COLUMN(B1851))*(1-$D1852+INT($D1852))))</f>
        <v/>
      </c>
      <c r="G1852" s="8" t="str">
        <f aca="false">IF($D1852="","",MIN(E1852:F1852))</f>
        <v/>
      </c>
      <c r="H1852" s="8" t="str">
        <f aca="false">IF($D1852="","",E1852-G1852)</f>
        <v/>
      </c>
      <c r="I1852" s="8" t="str">
        <f aca="false">IF($D1852="","",F1852-G1852)</f>
        <v/>
      </c>
    </row>
    <row r="1853" customFormat="false" ht="12.75" hidden="false" customHeight="false" outlineLevel="0" collapsed="false">
      <c r="D1853" s="7" t="str">
        <f aca="true">IF(((ROW()-2)/$D$1+1)&gt;ROWS(dynamicdata),"",(ROW()-2)/$D$1+1)</f>
        <v/>
      </c>
      <c r="E1853" s="7" t="str">
        <f aca="true">IF($D1853="","",IF($D1853=INT($D1853),INDEX(dynamicdata,$D1853,COLUMN(A1852)),INDEX(dynamicdata,$D1853+1,COLUMN(A1852))*($D1853-INT($D1853))+INDEX(dynamicdata,$D1853,COLUMN(A1852))*(1-$D1853+INT($D1853))))</f>
        <v/>
      </c>
      <c r="F1853" s="7" t="str">
        <f aca="true">IF($D1853="","",IF($D1853=INT($D1853),INDEX(dynamicdata,$D1853,COLUMN(B1852)),INDEX(dynamicdata,$D1853+1,COLUMN(B1852))*($D1853-INT($D1853))+INDEX(dynamicdata,$D1853,COLUMN(B1852))*(1-$D1853+INT($D1853))))</f>
        <v/>
      </c>
      <c r="G1853" s="8" t="str">
        <f aca="false">IF($D1853="","",MIN(E1853:F1853))</f>
        <v/>
      </c>
      <c r="H1853" s="8" t="str">
        <f aca="false">IF($D1853="","",E1853-G1853)</f>
        <v/>
      </c>
      <c r="I1853" s="8" t="str">
        <f aca="false">IF($D1853="","",F1853-G1853)</f>
        <v/>
      </c>
    </row>
    <row r="1854" customFormat="false" ht="12.75" hidden="false" customHeight="false" outlineLevel="0" collapsed="false">
      <c r="D1854" s="7" t="str">
        <f aca="true">IF(((ROW()-2)/$D$1+1)&gt;ROWS(dynamicdata),"",(ROW()-2)/$D$1+1)</f>
        <v/>
      </c>
      <c r="E1854" s="7" t="str">
        <f aca="true">IF($D1854="","",IF($D1854=INT($D1854),INDEX(dynamicdata,$D1854,COLUMN(A1853)),INDEX(dynamicdata,$D1854+1,COLUMN(A1853))*($D1854-INT($D1854))+INDEX(dynamicdata,$D1854,COLUMN(A1853))*(1-$D1854+INT($D1854))))</f>
        <v/>
      </c>
      <c r="F1854" s="7" t="str">
        <f aca="true">IF($D1854="","",IF($D1854=INT($D1854),INDEX(dynamicdata,$D1854,COLUMN(B1853)),INDEX(dynamicdata,$D1854+1,COLUMN(B1853))*($D1854-INT($D1854))+INDEX(dynamicdata,$D1854,COLUMN(B1853))*(1-$D1854+INT($D1854))))</f>
        <v/>
      </c>
      <c r="G1854" s="8" t="str">
        <f aca="false">IF($D1854="","",MIN(E1854:F1854))</f>
        <v/>
      </c>
      <c r="H1854" s="8" t="str">
        <f aca="false">IF($D1854="","",E1854-G1854)</f>
        <v/>
      </c>
      <c r="I1854" s="8" t="str">
        <f aca="false">IF($D1854="","",F1854-G1854)</f>
        <v/>
      </c>
    </row>
    <row r="1855" customFormat="false" ht="12.75" hidden="false" customHeight="false" outlineLevel="0" collapsed="false">
      <c r="D1855" s="7" t="str">
        <f aca="true">IF(((ROW()-2)/$D$1+1)&gt;ROWS(dynamicdata),"",(ROW()-2)/$D$1+1)</f>
        <v/>
      </c>
      <c r="E1855" s="7" t="str">
        <f aca="true">IF($D1855="","",IF($D1855=INT($D1855),INDEX(dynamicdata,$D1855,COLUMN(A1854)),INDEX(dynamicdata,$D1855+1,COLUMN(A1854))*($D1855-INT($D1855))+INDEX(dynamicdata,$D1855,COLUMN(A1854))*(1-$D1855+INT($D1855))))</f>
        <v/>
      </c>
      <c r="F1855" s="7" t="str">
        <f aca="true">IF($D1855="","",IF($D1855=INT($D1855),INDEX(dynamicdata,$D1855,COLUMN(B1854)),INDEX(dynamicdata,$D1855+1,COLUMN(B1854))*($D1855-INT($D1855))+INDEX(dynamicdata,$D1855,COLUMN(B1854))*(1-$D1855+INT($D1855))))</f>
        <v/>
      </c>
      <c r="G1855" s="8" t="str">
        <f aca="false">IF($D1855="","",MIN(E1855:F1855))</f>
        <v/>
      </c>
      <c r="H1855" s="8" t="str">
        <f aca="false">IF($D1855="","",E1855-G1855)</f>
        <v/>
      </c>
      <c r="I1855" s="8" t="str">
        <f aca="false">IF($D1855="","",F1855-G1855)</f>
        <v/>
      </c>
    </row>
    <row r="1856" customFormat="false" ht="12.75" hidden="false" customHeight="false" outlineLevel="0" collapsed="false">
      <c r="D1856" s="7" t="str">
        <f aca="true">IF(((ROW()-2)/$D$1+1)&gt;ROWS(dynamicdata),"",(ROW()-2)/$D$1+1)</f>
        <v/>
      </c>
      <c r="E1856" s="7" t="str">
        <f aca="true">IF($D1856="","",IF($D1856=INT($D1856),INDEX(dynamicdata,$D1856,COLUMN(A1855)),INDEX(dynamicdata,$D1856+1,COLUMN(A1855))*($D1856-INT($D1856))+INDEX(dynamicdata,$D1856,COLUMN(A1855))*(1-$D1856+INT($D1856))))</f>
        <v/>
      </c>
      <c r="F1856" s="7" t="str">
        <f aca="true">IF($D1856="","",IF($D1856=INT($D1856),INDEX(dynamicdata,$D1856,COLUMN(B1855)),INDEX(dynamicdata,$D1856+1,COLUMN(B1855))*($D1856-INT($D1856))+INDEX(dynamicdata,$D1856,COLUMN(B1855))*(1-$D1856+INT($D1856))))</f>
        <v/>
      </c>
      <c r="G1856" s="8" t="str">
        <f aca="false">IF($D1856="","",MIN(E1856:F1856))</f>
        <v/>
      </c>
      <c r="H1856" s="8" t="str">
        <f aca="false">IF($D1856="","",E1856-G1856)</f>
        <v/>
      </c>
      <c r="I1856" s="8" t="str">
        <f aca="false">IF($D1856="","",F1856-G1856)</f>
        <v/>
      </c>
    </row>
    <row r="1857" customFormat="false" ht="12.75" hidden="false" customHeight="false" outlineLevel="0" collapsed="false">
      <c r="D1857" s="7" t="str">
        <f aca="true">IF(((ROW()-2)/$D$1+1)&gt;ROWS(dynamicdata),"",(ROW()-2)/$D$1+1)</f>
        <v/>
      </c>
      <c r="E1857" s="7" t="str">
        <f aca="true">IF($D1857="","",IF($D1857=INT($D1857),INDEX(dynamicdata,$D1857,COLUMN(A1856)),INDEX(dynamicdata,$D1857+1,COLUMN(A1856))*($D1857-INT($D1857))+INDEX(dynamicdata,$D1857,COLUMN(A1856))*(1-$D1857+INT($D1857))))</f>
        <v/>
      </c>
      <c r="F1857" s="7" t="str">
        <f aca="true">IF($D1857="","",IF($D1857=INT($D1857),INDEX(dynamicdata,$D1857,COLUMN(B1856)),INDEX(dynamicdata,$D1857+1,COLUMN(B1856))*($D1857-INT($D1857))+INDEX(dynamicdata,$D1857,COLUMN(B1856))*(1-$D1857+INT($D1857))))</f>
        <v/>
      </c>
      <c r="G1857" s="8" t="str">
        <f aca="false">IF($D1857="","",MIN(E1857:F1857))</f>
        <v/>
      </c>
      <c r="H1857" s="8" t="str">
        <f aca="false">IF($D1857="","",E1857-G1857)</f>
        <v/>
      </c>
      <c r="I1857" s="8" t="str">
        <f aca="false">IF($D1857="","",F1857-G1857)</f>
        <v/>
      </c>
    </row>
    <row r="1858" customFormat="false" ht="12.75" hidden="false" customHeight="false" outlineLevel="0" collapsed="false">
      <c r="D1858" s="7" t="str">
        <f aca="true">IF(((ROW()-2)/$D$1+1)&gt;ROWS(dynamicdata),"",(ROW()-2)/$D$1+1)</f>
        <v/>
      </c>
      <c r="E1858" s="7" t="str">
        <f aca="true">IF($D1858="","",IF($D1858=INT($D1858),INDEX(dynamicdata,$D1858,COLUMN(A1857)),INDEX(dynamicdata,$D1858+1,COLUMN(A1857))*($D1858-INT($D1858))+INDEX(dynamicdata,$D1858,COLUMN(A1857))*(1-$D1858+INT($D1858))))</f>
        <v/>
      </c>
      <c r="F1858" s="7" t="str">
        <f aca="true">IF($D1858="","",IF($D1858=INT($D1858),INDEX(dynamicdata,$D1858,COLUMN(B1857)),INDEX(dynamicdata,$D1858+1,COLUMN(B1857))*($D1858-INT($D1858))+INDEX(dynamicdata,$D1858,COLUMN(B1857))*(1-$D1858+INT($D1858))))</f>
        <v/>
      </c>
      <c r="G1858" s="8" t="str">
        <f aca="false">IF($D1858="","",MIN(E1858:F1858))</f>
        <v/>
      </c>
      <c r="H1858" s="8" t="str">
        <f aca="false">IF($D1858="","",E1858-G1858)</f>
        <v/>
      </c>
      <c r="I1858" s="8" t="str">
        <f aca="false">IF($D1858="","",F1858-G1858)</f>
        <v/>
      </c>
    </row>
    <row r="1859" customFormat="false" ht="12.75" hidden="false" customHeight="false" outlineLevel="0" collapsed="false">
      <c r="D1859" s="7" t="str">
        <f aca="true">IF(((ROW()-2)/$D$1+1)&gt;ROWS(dynamicdata),"",(ROW()-2)/$D$1+1)</f>
        <v/>
      </c>
      <c r="E1859" s="7" t="str">
        <f aca="true">IF($D1859="","",IF($D1859=INT($D1859),INDEX(dynamicdata,$D1859,COLUMN(A1858)),INDEX(dynamicdata,$D1859+1,COLUMN(A1858))*($D1859-INT($D1859))+INDEX(dynamicdata,$D1859,COLUMN(A1858))*(1-$D1859+INT($D1859))))</f>
        <v/>
      </c>
      <c r="F1859" s="7" t="str">
        <f aca="true">IF($D1859="","",IF($D1859=INT($D1859),INDEX(dynamicdata,$D1859,COLUMN(B1858)),INDEX(dynamicdata,$D1859+1,COLUMN(B1858))*($D1859-INT($D1859))+INDEX(dynamicdata,$D1859,COLUMN(B1858))*(1-$D1859+INT($D1859))))</f>
        <v/>
      </c>
      <c r="G1859" s="8" t="str">
        <f aca="false">IF($D1859="","",MIN(E1859:F1859))</f>
        <v/>
      </c>
      <c r="H1859" s="8" t="str">
        <f aca="false">IF($D1859="","",E1859-G1859)</f>
        <v/>
      </c>
      <c r="I1859" s="8" t="str">
        <f aca="false">IF($D1859="","",F1859-G1859)</f>
        <v/>
      </c>
    </row>
    <row r="1860" customFormat="false" ht="12.75" hidden="false" customHeight="false" outlineLevel="0" collapsed="false">
      <c r="D1860" s="7" t="str">
        <f aca="true">IF(((ROW()-2)/$D$1+1)&gt;ROWS(dynamicdata),"",(ROW()-2)/$D$1+1)</f>
        <v/>
      </c>
      <c r="E1860" s="7" t="str">
        <f aca="true">IF($D1860="","",IF($D1860=INT($D1860),INDEX(dynamicdata,$D1860,COLUMN(A1859)),INDEX(dynamicdata,$D1860+1,COLUMN(A1859))*($D1860-INT($D1860))+INDEX(dynamicdata,$D1860,COLUMN(A1859))*(1-$D1860+INT($D1860))))</f>
        <v/>
      </c>
      <c r="F1860" s="7" t="str">
        <f aca="true">IF($D1860="","",IF($D1860=INT($D1860),INDEX(dynamicdata,$D1860,COLUMN(B1859)),INDEX(dynamicdata,$D1860+1,COLUMN(B1859))*($D1860-INT($D1860))+INDEX(dynamicdata,$D1860,COLUMN(B1859))*(1-$D1860+INT($D1860))))</f>
        <v/>
      </c>
      <c r="G1860" s="8" t="str">
        <f aca="false">IF($D1860="","",MIN(E1860:F1860))</f>
        <v/>
      </c>
      <c r="H1860" s="8" t="str">
        <f aca="false">IF($D1860="","",E1860-G1860)</f>
        <v/>
      </c>
      <c r="I1860" s="8" t="str">
        <f aca="false">IF($D1860="","",F1860-G1860)</f>
        <v/>
      </c>
    </row>
    <row r="1861" customFormat="false" ht="12.75" hidden="false" customHeight="false" outlineLevel="0" collapsed="false">
      <c r="D1861" s="7" t="str">
        <f aca="true">IF(((ROW()-2)/$D$1+1)&gt;ROWS(dynamicdata),"",(ROW()-2)/$D$1+1)</f>
        <v/>
      </c>
      <c r="E1861" s="7" t="str">
        <f aca="true">IF($D1861="","",IF($D1861=INT($D1861),INDEX(dynamicdata,$D1861,COLUMN(A1860)),INDEX(dynamicdata,$D1861+1,COLUMN(A1860))*($D1861-INT($D1861))+INDEX(dynamicdata,$D1861,COLUMN(A1860))*(1-$D1861+INT($D1861))))</f>
        <v/>
      </c>
      <c r="F1861" s="7" t="str">
        <f aca="true">IF($D1861="","",IF($D1861=INT($D1861),INDEX(dynamicdata,$D1861,COLUMN(B1860)),INDEX(dynamicdata,$D1861+1,COLUMN(B1860))*($D1861-INT($D1861))+INDEX(dynamicdata,$D1861,COLUMN(B1860))*(1-$D1861+INT($D1861))))</f>
        <v/>
      </c>
      <c r="G1861" s="8" t="str">
        <f aca="false">IF($D1861="","",MIN(E1861:F1861))</f>
        <v/>
      </c>
      <c r="H1861" s="8" t="str">
        <f aca="false">IF($D1861="","",E1861-G1861)</f>
        <v/>
      </c>
      <c r="I1861" s="8" t="str">
        <f aca="false">IF($D1861="","",F1861-G1861)</f>
        <v/>
      </c>
    </row>
    <row r="1862" customFormat="false" ht="12.75" hidden="false" customHeight="false" outlineLevel="0" collapsed="false">
      <c r="D1862" s="7" t="str">
        <f aca="true">IF(((ROW()-2)/$D$1+1)&gt;ROWS(dynamicdata),"",(ROW()-2)/$D$1+1)</f>
        <v/>
      </c>
      <c r="E1862" s="7" t="str">
        <f aca="true">IF($D1862="","",IF($D1862=INT($D1862),INDEX(dynamicdata,$D1862,COLUMN(A1861)),INDEX(dynamicdata,$D1862+1,COLUMN(A1861))*($D1862-INT($D1862))+INDEX(dynamicdata,$D1862,COLUMN(A1861))*(1-$D1862+INT($D1862))))</f>
        <v/>
      </c>
      <c r="F1862" s="7" t="str">
        <f aca="true">IF($D1862="","",IF($D1862=INT($D1862),INDEX(dynamicdata,$D1862,COLUMN(B1861)),INDEX(dynamicdata,$D1862+1,COLUMN(B1861))*($D1862-INT($D1862))+INDEX(dynamicdata,$D1862,COLUMN(B1861))*(1-$D1862+INT($D1862))))</f>
        <v/>
      </c>
      <c r="G1862" s="8" t="str">
        <f aca="false">IF($D1862="","",MIN(E1862:F1862))</f>
        <v/>
      </c>
      <c r="H1862" s="8" t="str">
        <f aca="false">IF($D1862="","",E1862-G1862)</f>
        <v/>
      </c>
      <c r="I1862" s="8" t="str">
        <f aca="false">IF($D1862="","",F1862-G1862)</f>
        <v/>
      </c>
    </row>
    <row r="1863" customFormat="false" ht="12.75" hidden="false" customHeight="false" outlineLevel="0" collapsed="false">
      <c r="D1863" s="7" t="str">
        <f aca="true">IF(((ROW()-2)/$D$1+1)&gt;ROWS(dynamicdata),"",(ROW()-2)/$D$1+1)</f>
        <v/>
      </c>
      <c r="E1863" s="7" t="str">
        <f aca="true">IF($D1863="","",IF($D1863=INT($D1863),INDEX(dynamicdata,$D1863,COLUMN(A1862)),INDEX(dynamicdata,$D1863+1,COLUMN(A1862))*($D1863-INT($D1863))+INDEX(dynamicdata,$D1863,COLUMN(A1862))*(1-$D1863+INT($D1863))))</f>
        <v/>
      </c>
      <c r="F1863" s="7" t="str">
        <f aca="true">IF($D1863="","",IF($D1863=INT($D1863),INDEX(dynamicdata,$D1863,COLUMN(B1862)),INDEX(dynamicdata,$D1863+1,COLUMN(B1862))*($D1863-INT($D1863))+INDEX(dynamicdata,$D1863,COLUMN(B1862))*(1-$D1863+INT($D1863))))</f>
        <v/>
      </c>
      <c r="G1863" s="8" t="str">
        <f aca="false">IF($D1863="","",MIN(E1863:F1863))</f>
        <v/>
      </c>
      <c r="H1863" s="8" t="str">
        <f aca="false">IF($D1863="","",E1863-G1863)</f>
        <v/>
      </c>
      <c r="I1863" s="8" t="str">
        <f aca="false">IF($D1863="","",F1863-G1863)</f>
        <v/>
      </c>
    </row>
    <row r="1864" customFormat="false" ht="12.75" hidden="false" customHeight="false" outlineLevel="0" collapsed="false">
      <c r="D1864" s="7" t="str">
        <f aca="true">IF(((ROW()-2)/$D$1+1)&gt;ROWS(dynamicdata),"",(ROW()-2)/$D$1+1)</f>
        <v/>
      </c>
      <c r="E1864" s="7" t="str">
        <f aca="true">IF($D1864="","",IF($D1864=INT($D1864),INDEX(dynamicdata,$D1864,COLUMN(A1863)),INDEX(dynamicdata,$D1864+1,COLUMN(A1863))*($D1864-INT($D1864))+INDEX(dynamicdata,$D1864,COLUMN(A1863))*(1-$D1864+INT($D1864))))</f>
        <v/>
      </c>
      <c r="F1864" s="7" t="str">
        <f aca="true">IF($D1864="","",IF($D1864=INT($D1864),INDEX(dynamicdata,$D1864,COLUMN(B1863)),INDEX(dynamicdata,$D1864+1,COLUMN(B1863))*($D1864-INT($D1864))+INDEX(dynamicdata,$D1864,COLUMN(B1863))*(1-$D1864+INT($D1864))))</f>
        <v/>
      </c>
      <c r="G1864" s="8" t="str">
        <f aca="false">IF($D1864="","",MIN(E1864:F1864))</f>
        <v/>
      </c>
      <c r="H1864" s="8" t="str">
        <f aca="false">IF($D1864="","",E1864-G1864)</f>
        <v/>
      </c>
      <c r="I1864" s="8" t="str">
        <f aca="false">IF($D1864="","",F1864-G1864)</f>
        <v/>
      </c>
    </row>
    <row r="1865" customFormat="false" ht="12.75" hidden="false" customHeight="false" outlineLevel="0" collapsed="false">
      <c r="D1865" s="7" t="str">
        <f aca="true">IF(((ROW()-2)/$D$1+1)&gt;ROWS(dynamicdata),"",(ROW()-2)/$D$1+1)</f>
        <v/>
      </c>
      <c r="E1865" s="7" t="str">
        <f aca="true">IF($D1865="","",IF($D1865=INT($D1865),INDEX(dynamicdata,$D1865,COLUMN(A1864)),INDEX(dynamicdata,$D1865+1,COLUMN(A1864))*($D1865-INT($D1865))+INDEX(dynamicdata,$D1865,COLUMN(A1864))*(1-$D1865+INT($D1865))))</f>
        <v/>
      </c>
      <c r="F1865" s="7" t="str">
        <f aca="true">IF($D1865="","",IF($D1865=INT($D1865),INDEX(dynamicdata,$D1865,COLUMN(B1864)),INDEX(dynamicdata,$D1865+1,COLUMN(B1864))*($D1865-INT($D1865))+INDEX(dynamicdata,$D1865,COLUMN(B1864))*(1-$D1865+INT($D1865))))</f>
        <v/>
      </c>
      <c r="G1865" s="8" t="str">
        <f aca="false">IF($D1865="","",MIN(E1865:F1865))</f>
        <v/>
      </c>
      <c r="H1865" s="8" t="str">
        <f aca="false">IF($D1865="","",E1865-G1865)</f>
        <v/>
      </c>
      <c r="I1865" s="8" t="str">
        <f aca="false">IF($D1865="","",F1865-G1865)</f>
        <v/>
      </c>
    </row>
    <row r="1866" customFormat="false" ht="12.75" hidden="false" customHeight="false" outlineLevel="0" collapsed="false">
      <c r="D1866" s="7" t="str">
        <f aca="true">IF(((ROW()-2)/$D$1+1)&gt;ROWS(dynamicdata),"",(ROW()-2)/$D$1+1)</f>
        <v/>
      </c>
      <c r="E1866" s="7" t="str">
        <f aca="true">IF($D1866="","",IF($D1866=INT($D1866),INDEX(dynamicdata,$D1866,COLUMN(A1865)),INDEX(dynamicdata,$D1866+1,COLUMN(A1865))*($D1866-INT($D1866))+INDEX(dynamicdata,$D1866,COLUMN(A1865))*(1-$D1866+INT($D1866))))</f>
        <v/>
      </c>
      <c r="F1866" s="7" t="str">
        <f aca="true">IF($D1866="","",IF($D1866=INT($D1866),INDEX(dynamicdata,$D1866,COLUMN(B1865)),INDEX(dynamicdata,$D1866+1,COLUMN(B1865))*($D1866-INT($D1866))+INDEX(dynamicdata,$D1866,COLUMN(B1865))*(1-$D1866+INT($D1866))))</f>
        <v/>
      </c>
      <c r="G1866" s="8" t="str">
        <f aca="false">IF($D1866="","",MIN(E1866:F1866))</f>
        <v/>
      </c>
      <c r="H1866" s="8" t="str">
        <f aca="false">IF($D1866="","",E1866-G1866)</f>
        <v/>
      </c>
      <c r="I1866" s="8" t="str">
        <f aca="false">IF($D1866="","",F1866-G1866)</f>
        <v/>
      </c>
    </row>
    <row r="1867" customFormat="false" ht="12.75" hidden="false" customHeight="false" outlineLevel="0" collapsed="false">
      <c r="D1867" s="7" t="str">
        <f aca="true">IF(((ROW()-2)/$D$1+1)&gt;ROWS(dynamicdata),"",(ROW()-2)/$D$1+1)</f>
        <v/>
      </c>
      <c r="E1867" s="7" t="str">
        <f aca="true">IF($D1867="","",IF($D1867=INT($D1867),INDEX(dynamicdata,$D1867,COLUMN(A1866)),INDEX(dynamicdata,$D1867+1,COLUMN(A1866))*($D1867-INT($D1867))+INDEX(dynamicdata,$D1867,COLUMN(A1866))*(1-$D1867+INT($D1867))))</f>
        <v/>
      </c>
      <c r="F1867" s="7" t="str">
        <f aca="true">IF($D1867="","",IF($D1867=INT($D1867),INDEX(dynamicdata,$D1867,COLUMN(B1866)),INDEX(dynamicdata,$D1867+1,COLUMN(B1866))*($D1867-INT($D1867))+INDEX(dynamicdata,$D1867,COLUMN(B1866))*(1-$D1867+INT($D1867))))</f>
        <v/>
      </c>
      <c r="G1867" s="8" t="str">
        <f aca="false">IF($D1867="","",MIN(E1867:F1867))</f>
        <v/>
      </c>
      <c r="H1867" s="8" t="str">
        <f aca="false">IF($D1867="","",E1867-G1867)</f>
        <v/>
      </c>
      <c r="I1867" s="8" t="str">
        <f aca="false">IF($D1867="","",F1867-G1867)</f>
        <v/>
      </c>
    </row>
    <row r="1868" customFormat="false" ht="12.75" hidden="false" customHeight="false" outlineLevel="0" collapsed="false">
      <c r="D1868" s="7" t="str">
        <f aca="true">IF(((ROW()-2)/$D$1+1)&gt;ROWS(dynamicdata),"",(ROW()-2)/$D$1+1)</f>
        <v/>
      </c>
      <c r="E1868" s="7" t="str">
        <f aca="true">IF($D1868="","",IF($D1868=INT($D1868),INDEX(dynamicdata,$D1868,COLUMN(A1867)),INDEX(dynamicdata,$D1868+1,COLUMN(A1867))*($D1868-INT($D1868))+INDEX(dynamicdata,$D1868,COLUMN(A1867))*(1-$D1868+INT($D1868))))</f>
        <v/>
      </c>
      <c r="F1868" s="7" t="str">
        <f aca="true">IF($D1868="","",IF($D1868=INT($D1868),INDEX(dynamicdata,$D1868,COLUMN(B1867)),INDEX(dynamicdata,$D1868+1,COLUMN(B1867))*($D1868-INT($D1868))+INDEX(dynamicdata,$D1868,COLUMN(B1867))*(1-$D1868+INT($D1868))))</f>
        <v/>
      </c>
      <c r="G1868" s="8" t="str">
        <f aca="false">IF($D1868="","",MIN(E1868:F1868))</f>
        <v/>
      </c>
      <c r="H1868" s="8" t="str">
        <f aca="false">IF($D1868="","",E1868-G1868)</f>
        <v/>
      </c>
      <c r="I1868" s="8" t="str">
        <f aca="false">IF($D1868="","",F1868-G1868)</f>
        <v/>
      </c>
    </row>
    <row r="1869" customFormat="false" ht="12.75" hidden="false" customHeight="false" outlineLevel="0" collapsed="false">
      <c r="D1869" s="7" t="str">
        <f aca="true">IF(((ROW()-2)/$D$1+1)&gt;ROWS(dynamicdata),"",(ROW()-2)/$D$1+1)</f>
        <v/>
      </c>
      <c r="E1869" s="7" t="str">
        <f aca="true">IF($D1869="","",IF($D1869=INT($D1869),INDEX(dynamicdata,$D1869,COLUMN(A1868)),INDEX(dynamicdata,$D1869+1,COLUMN(A1868))*($D1869-INT($D1869))+INDEX(dynamicdata,$D1869,COLUMN(A1868))*(1-$D1869+INT($D1869))))</f>
        <v/>
      </c>
      <c r="F1869" s="7" t="str">
        <f aca="true">IF($D1869="","",IF($D1869=INT($D1869),INDEX(dynamicdata,$D1869,COLUMN(B1868)),INDEX(dynamicdata,$D1869+1,COLUMN(B1868))*($D1869-INT($D1869))+INDEX(dynamicdata,$D1869,COLUMN(B1868))*(1-$D1869+INT($D1869))))</f>
        <v/>
      </c>
      <c r="G1869" s="8" t="str">
        <f aca="false">IF($D1869="","",MIN(E1869:F1869))</f>
        <v/>
      </c>
      <c r="H1869" s="8" t="str">
        <f aca="false">IF($D1869="","",E1869-G1869)</f>
        <v/>
      </c>
      <c r="I1869" s="8" t="str">
        <f aca="false">IF($D1869="","",F1869-G1869)</f>
        <v/>
      </c>
    </row>
    <row r="1870" customFormat="false" ht="12.75" hidden="false" customHeight="false" outlineLevel="0" collapsed="false">
      <c r="D1870" s="7" t="str">
        <f aca="true">IF(((ROW()-2)/$D$1+1)&gt;ROWS(dynamicdata),"",(ROW()-2)/$D$1+1)</f>
        <v/>
      </c>
      <c r="E1870" s="7" t="str">
        <f aca="true">IF($D1870="","",IF($D1870=INT($D1870),INDEX(dynamicdata,$D1870,COLUMN(A1869)),INDEX(dynamicdata,$D1870+1,COLUMN(A1869))*($D1870-INT($D1870))+INDEX(dynamicdata,$D1870,COLUMN(A1869))*(1-$D1870+INT($D1870))))</f>
        <v/>
      </c>
      <c r="F1870" s="7" t="str">
        <f aca="true">IF($D1870="","",IF($D1870=INT($D1870),INDEX(dynamicdata,$D1870,COLUMN(B1869)),INDEX(dynamicdata,$D1870+1,COLUMN(B1869))*($D1870-INT($D1870))+INDEX(dynamicdata,$D1870,COLUMN(B1869))*(1-$D1870+INT($D1870))))</f>
        <v/>
      </c>
      <c r="G1870" s="8" t="str">
        <f aca="false">IF($D1870="","",MIN(E1870:F1870))</f>
        <v/>
      </c>
      <c r="H1870" s="8" t="str">
        <f aca="false">IF($D1870="","",E1870-G1870)</f>
        <v/>
      </c>
      <c r="I1870" s="8" t="str">
        <f aca="false">IF($D1870="","",F1870-G1870)</f>
        <v/>
      </c>
    </row>
    <row r="1871" customFormat="false" ht="12.75" hidden="false" customHeight="false" outlineLevel="0" collapsed="false">
      <c r="D1871" s="7" t="str">
        <f aca="true">IF(((ROW()-2)/$D$1+1)&gt;ROWS(dynamicdata),"",(ROW()-2)/$D$1+1)</f>
        <v/>
      </c>
      <c r="E1871" s="7" t="str">
        <f aca="true">IF($D1871="","",IF($D1871=INT($D1871),INDEX(dynamicdata,$D1871,COLUMN(A1870)),INDEX(dynamicdata,$D1871+1,COLUMN(A1870))*($D1871-INT($D1871))+INDEX(dynamicdata,$D1871,COLUMN(A1870))*(1-$D1871+INT($D1871))))</f>
        <v/>
      </c>
      <c r="F1871" s="7" t="str">
        <f aca="true">IF($D1871="","",IF($D1871=INT($D1871),INDEX(dynamicdata,$D1871,COLUMN(B1870)),INDEX(dynamicdata,$D1871+1,COLUMN(B1870))*($D1871-INT($D1871))+INDEX(dynamicdata,$D1871,COLUMN(B1870))*(1-$D1871+INT($D1871))))</f>
        <v/>
      </c>
      <c r="G1871" s="8" t="str">
        <f aca="false">IF($D1871="","",MIN(E1871:F1871))</f>
        <v/>
      </c>
      <c r="H1871" s="8" t="str">
        <f aca="false">IF($D1871="","",E1871-G1871)</f>
        <v/>
      </c>
      <c r="I1871" s="8" t="str">
        <f aca="false">IF($D1871="","",F1871-G1871)</f>
        <v/>
      </c>
    </row>
    <row r="1872" customFormat="false" ht="12.75" hidden="false" customHeight="false" outlineLevel="0" collapsed="false">
      <c r="D1872" s="7" t="str">
        <f aca="true">IF(((ROW()-2)/$D$1+1)&gt;ROWS(dynamicdata),"",(ROW()-2)/$D$1+1)</f>
        <v/>
      </c>
      <c r="E1872" s="7" t="str">
        <f aca="true">IF($D1872="","",IF($D1872=INT($D1872),INDEX(dynamicdata,$D1872,COLUMN(A1871)),INDEX(dynamicdata,$D1872+1,COLUMN(A1871))*($D1872-INT($D1872))+INDEX(dynamicdata,$D1872,COLUMN(A1871))*(1-$D1872+INT($D1872))))</f>
        <v/>
      </c>
      <c r="F1872" s="7" t="str">
        <f aca="true">IF($D1872="","",IF($D1872=INT($D1872),INDEX(dynamicdata,$D1872,COLUMN(B1871)),INDEX(dynamicdata,$D1872+1,COLUMN(B1871))*($D1872-INT($D1872))+INDEX(dynamicdata,$D1872,COLUMN(B1871))*(1-$D1872+INT($D1872))))</f>
        <v/>
      </c>
      <c r="G1872" s="8" t="str">
        <f aca="false">IF($D1872="","",MIN(E1872:F1872))</f>
        <v/>
      </c>
      <c r="H1872" s="8" t="str">
        <f aca="false">IF($D1872="","",E1872-G1872)</f>
        <v/>
      </c>
      <c r="I1872" s="8" t="str">
        <f aca="false">IF($D1872="","",F1872-G1872)</f>
        <v/>
      </c>
    </row>
    <row r="1873" customFormat="false" ht="12.75" hidden="false" customHeight="false" outlineLevel="0" collapsed="false">
      <c r="D1873" s="7" t="str">
        <f aca="true">IF(((ROW()-2)/$D$1+1)&gt;ROWS(dynamicdata),"",(ROW()-2)/$D$1+1)</f>
        <v/>
      </c>
      <c r="E1873" s="7" t="str">
        <f aca="true">IF($D1873="","",IF($D1873=INT($D1873),INDEX(dynamicdata,$D1873,COLUMN(A1872)),INDEX(dynamicdata,$D1873+1,COLUMN(A1872))*($D1873-INT($D1873))+INDEX(dynamicdata,$D1873,COLUMN(A1872))*(1-$D1873+INT($D1873))))</f>
        <v/>
      </c>
      <c r="F1873" s="7" t="str">
        <f aca="true">IF($D1873="","",IF($D1873=INT($D1873),INDEX(dynamicdata,$D1873,COLUMN(B1872)),INDEX(dynamicdata,$D1873+1,COLUMN(B1872))*($D1873-INT($D1873))+INDEX(dynamicdata,$D1873,COLUMN(B1872))*(1-$D1873+INT($D1873))))</f>
        <v/>
      </c>
      <c r="G1873" s="8" t="str">
        <f aca="false">IF($D1873="","",MIN(E1873:F1873))</f>
        <v/>
      </c>
      <c r="H1873" s="8" t="str">
        <f aca="false">IF($D1873="","",E1873-G1873)</f>
        <v/>
      </c>
      <c r="I1873" s="8" t="str">
        <f aca="false">IF($D1873="","",F1873-G1873)</f>
        <v/>
      </c>
    </row>
    <row r="1874" customFormat="false" ht="12.75" hidden="false" customHeight="false" outlineLevel="0" collapsed="false">
      <c r="D1874" s="7" t="str">
        <f aca="true">IF(((ROW()-2)/$D$1+1)&gt;ROWS(dynamicdata),"",(ROW()-2)/$D$1+1)</f>
        <v/>
      </c>
      <c r="E1874" s="7" t="str">
        <f aca="true">IF($D1874="","",IF($D1874=INT($D1874),INDEX(dynamicdata,$D1874,COLUMN(A1873)),INDEX(dynamicdata,$D1874+1,COLUMN(A1873))*($D1874-INT($D1874))+INDEX(dynamicdata,$D1874,COLUMN(A1873))*(1-$D1874+INT($D1874))))</f>
        <v/>
      </c>
      <c r="F1874" s="7" t="str">
        <f aca="true">IF($D1874="","",IF($D1874=INT($D1874),INDEX(dynamicdata,$D1874,COLUMN(B1873)),INDEX(dynamicdata,$D1874+1,COLUMN(B1873))*($D1874-INT($D1874))+INDEX(dynamicdata,$D1874,COLUMN(B1873))*(1-$D1874+INT($D1874))))</f>
        <v/>
      </c>
      <c r="G1874" s="8" t="str">
        <f aca="false">IF($D1874="","",MIN(E1874:F1874))</f>
        <v/>
      </c>
      <c r="H1874" s="8" t="str">
        <f aca="false">IF($D1874="","",E1874-G1874)</f>
        <v/>
      </c>
      <c r="I1874" s="8" t="str">
        <f aca="false">IF($D1874="","",F1874-G1874)</f>
        <v/>
      </c>
    </row>
    <row r="1875" customFormat="false" ht="12.75" hidden="false" customHeight="false" outlineLevel="0" collapsed="false">
      <c r="D1875" s="7" t="str">
        <f aca="true">IF(((ROW()-2)/$D$1+1)&gt;ROWS(dynamicdata),"",(ROW()-2)/$D$1+1)</f>
        <v/>
      </c>
      <c r="E1875" s="7" t="str">
        <f aca="true">IF($D1875="","",IF($D1875=INT($D1875),INDEX(dynamicdata,$D1875,COLUMN(A1874)),INDEX(dynamicdata,$D1875+1,COLUMN(A1874))*($D1875-INT($D1875))+INDEX(dynamicdata,$D1875,COLUMN(A1874))*(1-$D1875+INT($D1875))))</f>
        <v/>
      </c>
      <c r="F1875" s="7" t="str">
        <f aca="true">IF($D1875="","",IF($D1875=INT($D1875),INDEX(dynamicdata,$D1875,COLUMN(B1874)),INDEX(dynamicdata,$D1875+1,COLUMN(B1874))*($D1875-INT($D1875))+INDEX(dynamicdata,$D1875,COLUMN(B1874))*(1-$D1875+INT($D1875))))</f>
        <v/>
      </c>
      <c r="G1875" s="8" t="str">
        <f aca="false">IF($D1875="","",MIN(E1875:F1875))</f>
        <v/>
      </c>
      <c r="H1875" s="8" t="str">
        <f aca="false">IF($D1875="","",E1875-G1875)</f>
        <v/>
      </c>
      <c r="I1875" s="8" t="str">
        <f aca="false">IF($D1875="","",F1875-G1875)</f>
        <v/>
      </c>
    </row>
    <row r="1876" customFormat="false" ht="12.75" hidden="false" customHeight="false" outlineLevel="0" collapsed="false">
      <c r="D1876" s="7" t="str">
        <f aca="true">IF(((ROW()-2)/$D$1+1)&gt;ROWS(dynamicdata),"",(ROW()-2)/$D$1+1)</f>
        <v/>
      </c>
      <c r="E1876" s="7" t="str">
        <f aca="true">IF($D1876="","",IF($D1876=INT($D1876),INDEX(dynamicdata,$D1876,COLUMN(A1875)),INDEX(dynamicdata,$D1876+1,COLUMN(A1875))*($D1876-INT($D1876))+INDEX(dynamicdata,$D1876,COLUMN(A1875))*(1-$D1876+INT($D1876))))</f>
        <v/>
      </c>
      <c r="F1876" s="7" t="str">
        <f aca="true">IF($D1876="","",IF($D1876=INT($D1876),INDEX(dynamicdata,$D1876,COLUMN(B1875)),INDEX(dynamicdata,$D1876+1,COLUMN(B1875))*($D1876-INT($D1876))+INDEX(dynamicdata,$D1876,COLUMN(B1875))*(1-$D1876+INT($D1876))))</f>
        <v/>
      </c>
      <c r="G1876" s="8" t="str">
        <f aca="false">IF($D1876="","",MIN(E1876:F1876))</f>
        <v/>
      </c>
      <c r="H1876" s="8" t="str">
        <f aca="false">IF($D1876="","",E1876-G1876)</f>
        <v/>
      </c>
      <c r="I1876" s="8" t="str">
        <f aca="false">IF($D1876="","",F1876-G1876)</f>
        <v/>
      </c>
    </row>
    <row r="1877" customFormat="false" ht="12.75" hidden="false" customHeight="false" outlineLevel="0" collapsed="false">
      <c r="D1877" s="7" t="str">
        <f aca="true">IF(((ROW()-2)/$D$1+1)&gt;ROWS(dynamicdata),"",(ROW()-2)/$D$1+1)</f>
        <v/>
      </c>
      <c r="E1877" s="7" t="str">
        <f aca="true">IF($D1877="","",IF($D1877=INT($D1877),INDEX(dynamicdata,$D1877,COLUMN(A1876)),INDEX(dynamicdata,$D1877+1,COLUMN(A1876))*($D1877-INT($D1877))+INDEX(dynamicdata,$D1877,COLUMN(A1876))*(1-$D1877+INT($D1877))))</f>
        <v/>
      </c>
      <c r="F1877" s="7" t="str">
        <f aca="true">IF($D1877="","",IF($D1877=INT($D1877),INDEX(dynamicdata,$D1877,COLUMN(B1876)),INDEX(dynamicdata,$D1877+1,COLUMN(B1876))*($D1877-INT($D1877))+INDEX(dynamicdata,$D1877,COLUMN(B1876))*(1-$D1877+INT($D1877))))</f>
        <v/>
      </c>
      <c r="G1877" s="8" t="str">
        <f aca="false">IF($D1877="","",MIN(E1877:F1877))</f>
        <v/>
      </c>
      <c r="H1877" s="8" t="str">
        <f aca="false">IF($D1877="","",E1877-G1877)</f>
        <v/>
      </c>
      <c r="I1877" s="8" t="str">
        <f aca="false">IF($D1877="","",F1877-G1877)</f>
        <v/>
      </c>
    </row>
    <row r="1878" customFormat="false" ht="12.75" hidden="false" customHeight="false" outlineLevel="0" collapsed="false">
      <c r="D1878" s="7" t="str">
        <f aca="true">IF(((ROW()-2)/$D$1+1)&gt;ROWS(dynamicdata),"",(ROW()-2)/$D$1+1)</f>
        <v/>
      </c>
      <c r="E1878" s="7" t="str">
        <f aca="true">IF($D1878="","",IF($D1878=INT($D1878),INDEX(dynamicdata,$D1878,COLUMN(A1877)),INDEX(dynamicdata,$D1878+1,COLUMN(A1877))*($D1878-INT($D1878))+INDEX(dynamicdata,$D1878,COLUMN(A1877))*(1-$D1878+INT($D1878))))</f>
        <v/>
      </c>
      <c r="F1878" s="7" t="str">
        <f aca="true">IF($D1878="","",IF($D1878=INT($D1878),INDEX(dynamicdata,$D1878,COLUMN(B1877)),INDEX(dynamicdata,$D1878+1,COLUMN(B1877))*($D1878-INT($D1878))+INDEX(dynamicdata,$D1878,COLUMN(B1877))*(1-$D1878+INT($D1878))))</f>
        <v/>
      </c>
      <c r="G1878" s="8" t="str">
        <f aca="false">IF($D1878="","",MIN(E1878:F1878))</f>
        <v/>
      </c>
      <c r="H1878" s="8" t="str">
        <f aca="false">IF($D1878="","",E1878-G1878)</f>
        <v/>
      </c>
      <c r="I1878" s="8" t="str">
        <f aca="false">IF($D1878="","",F1878-G1878)</f>
        <v/>
      </c>
    </row>
    <row r="1879" customFormat="false" ht="12.75" hidden="false" customHeight="false" outlineLevel="0" collapsed="false">
      <c r="D1879" s="7" t="str">
        <f aca="true">IF(((ROW()-2)/$D$1+1)&gt;ROWS(dynamicdata),"",(ROW()-2)/$D$1+1)</f>
        <v/>
      </c>
      <c r="E1879" s="7" t="str">
        <f aca="true">IF($D1879="","",IF($D1879=INT($D1879),INDEX(dynamicdata,$D1879,COLUMN(A1878)),INDEX(dynamicdata,$D1879+1,COLUMN(A1878))*($D1879-INT($D1879))+INDEX(dynamicdata,$D1879,COLUMN(A1878))*(1-$D1879+INT($D1879))))</f>
        <v/>
      </c>
      <c r="F1879" s="7" t="str">
        <f aca="true">IF($D1879="","",IF($D1879=INT($D1879),INDEX(dynamicdata,$D1879,COLUMN(B1878)),INDEX(dynamicdata,$D1879+1,COLUMN(B1878))*($D1879-INT($D1879))+INDEX(dynamicdata,$D1879,COLUMN(B1878))*(1-$D1879+INT($D1879))))</f>
        <v/>
      </c>
      <c r="G1879" s="8" t="str">
        <f aca="false">IF($D1879="","",MIN(E1879:F1879))</f>
        <v/>
      </c>
      <c r="H1879" s="8" t="str">
        <f aca="false">IF($D1879="","",E1879-G1879)</f>
        <v/>
      </c>
      <c r="I1879" s="8" t="str">
        <f aca="false">IF($D1879="","",F1879-G1879)</f>
        <v/>
      </c>
    </row>
    <row r="1880" customFormat="false" ht="12.75" hidden="false" customHeight="false" outlineLevel="0" collapsed="false">
      <c r="D1880" s="7" t="str">
        <f aca="true">IF(((ROW()-2)/$D$1+1)&gt;ROWS(dynamicdata),"",(ROW()-2)/$D$1+1)</f>
        <v/>
      </c>
      <c r="E1880" s="7" t="str">
        <f aca="true">IF($D1880="","",IF($D1880=INT($D1880),INDEX(dynamicdata,$D1880,COLUMN(A1879)),INDEX(dynamicdata,$D1880+1,COLUMN(A1879))*($D1880-INT($D1880))+INDEX(dynamicdata,$D1880,COLUMN(A1879))*(1-$D1880+INT($D1880))))</f>
        <v/>
      </c>
      <c r="F1880" s="7" t="str">
        <f aca="true">IF($D1880="","",IF($D1880=INT($D1880),INDEX(dynamicdata,$D1880,COLUMN(B1879)),INDEX(dynamicdata,$D1880+1,COLUMN(B1879))*($D1880-INT($D1880))+INDEX(dynamicdata,$D1880,COLUMN(B1879))*(1-$D1880+INT($D1880))))</f>
        <v/>
      </c>
      <c r="G1880" s="8" t="str">
        <f aca="false">IF($D1880="","",MIN(E1880:F1880))</f>
        <v/>
      </c>
      <c r="H1880" s="8" t="str">
        <f aca="false">IF($D1880="","",E1880-G1880)</f>
        <v/>
      </c>
      <c r="I1880" s="8" t="str">
        <f aca="false">IF($D1880="","",F1880-G1880)</f>
        <v/>
      </c>
    </row>
    <row r="1881" customFormat="false" ht="12.75" hidden="false" customHeight="false" outlineLevel="0" collapsed="false">
      <c r="D1881" s="7" t="str">
        <f aca="true">IF(((ROW()-2)/$D$1+1)&gt;ROWS(dynamicdata),"",(ROW()-2)/$D$1+1)</f>
        <v/>
      </c>
      <c r="E1881" s="7" t="str">
        <f aca="true">IF($D1881="","",IF($D1881=INT($D1881),INDEX(dynamicdata,$D1881,COLUMN(A1880)),INDEX(dynamicdata,$D1881+1,COLUMN(A1880))*($D1881-INT($D1881))+INDEX(dynamicdata,$D1881,COLUMN(A1880))*(1-$D1881+INT($D1881))))</f>
        <v/>
      </c>
      <c r="F1881" s="7" t="str">
        <f aca="true">IF($D1881="","",IF($D1881=INT($D1881),INDEX(dynamicdata,$D1881,COLUMN(B1880)),INDEX(dynamicdata,$D1881+1,COLUMN(B1880))*($D1881-INT($D1881))+INDEX(dynamicdata,$D1881,COLUMN(B1880))*(1-$D1881+INT($D1881))))</f>
        <v/>
      </c>
      <c r="G1881" s="8" t="str">
        <f aca="false">IF($D1881="","",MIN(E1881:F1881))</f>
        <v/>
      </c>
      <c r="H1881" s="8" t="str">
        <f aca="false">IF($D1881="","",E1881-G1881)</f>
        <v/>
      </c>
      <c r="I1881" s="8" t="str">
        <f aca="false">IF($D1881="","",F1881-G1881)</f>
        <v/>
      </c>
    </row>
    <row r="1882" customFormat="false" ht="12.75" hidden="false" customHeight="false" outlineLevel="0" collapsed="false">
      <c r="D1882" s="7" t="str">
        <f aca="true">IF(((ROW()-2)/$D$1+1)&gt;ROWS(dynamicdata),"",(ROW()-2)/$D$1+1)</f>
        <v/>
      </c>
      <c r="E1882" s="7" t="str">
        <f aca="true">IF($D1882="","",IF($D1882=INT($D1882),INDEX(dynamicdata,$D1882,COLUMN(A1881)),INDEX(dynamicdata,$D1882+1,COLUMN(A1881))*($D1882-INT($D1882))+INDEX(dynamicdata,$D1882,COLUMN(A1881))*(1-$D1882+INT($D1882))))</f>
        <v/>
      </c>
      <c r="F1882" s="7" t="str">
        <f aca="true">IF($D1882="","",IF($D1882=INT($D1882),INDEX(dynamicdata,$D1882,COLUMN(B1881)),INDEX(dynamicdata,$D1882+1,COLUMN(B1881))*($D1882-INT($D1882))+INDEX(dynamicdata,$D1882,COLUMN(B1881))*(1-$D1882+INT($D1882))))</f>
        <v/>
      </c>
      <c r="G1882" s="8" t="str">
        <f aca="false">IF($D1882="","",MIN(E1882:F1882))</f>
        <v/>
      </c>
      <c r="H1882" s="8" t="str">
        <f aca="false">IF($D1882="","",E1882-G1882)</f>
        <v/>
      </c>
      <c r="I1882" s="8" t="str">
        <f aca="false">IF($D1882="","",F1882-G1882)</f>
        <v/>
      </c>
    </row>
    <row r="1883" customFormat="false" ht="12.75" hidden="false" customHeight="false" outlineLevel="0" collapsed="false">
      <c r="D1883" s="7" t="str">
        <f aca="true">IF(((ROW()-2)/$D$1+1)&gt;ROWS(dynamicdata),"",(ROW()-2)/$D$1+1)</f>
        <v/>
      </c>
      <c r="E1883" s="7" t="str">
        <f aca="true">IF($D1883="","",IF($D1883=INT($D1883),INDEX(dynamicdata,$D1883,COLUMN(A1882)),INDEX(dynamicdata,$D1883+1,COLUMN(A1882))*($D1883-INT($D1883))+INDEX(dynamicdata,$D1883,COLUMN(A1882))*(1-$D1883+INT($D1883))))</f>
        <v/>
      </c>
      <c r="F1883" s="7" t="str">
        <f aca="true">IF($D1883="","",IF($D1883=INT($D1883),INDEX(dynamicdata,$D1883,COLUMN(B1882)),INDEX(dynamicdata,$D1883+1,COLUMN(B1882))*($D1883-INT($D1883))+INDEX(dynamicdata,$D1883,COLUMN(B1882))*(1-$D1883+INT($D1883))))</f>
        <v/>
      </c>
      <c r="G1883" s="8" t="str">
        <f aca="false">IF($D1883="","",MIN(E1883:F1883))</f>
        <v/>
      </c>
      <c r="H1883" s="8" t="str">
        <f aca="false">IF($D1883="","",E1883-G1883)</f>
        <v/>
      </c>
      <c r="I1883" s="8" t="str">
        <f aca="false">IF($D1883="","",F1883-G1883)</f>
        <v/>
      </c>
    </row>
    <row r="1884" customFormat="false" ht="12.75" hidden="false" customHeight="false" outlineLevel="0" collapsed="false">
      <c r="D1884" s="7" t="str">
        <f aca="true">IF(((ROW()-2)/$D$1+1)&gt;ROWS(dynamicdata),"",(ROW()-2)/$D$1+1)</f>
        <v/>
      </c>
      <c r="E1884" s="7" t="str">
        <f aca="true">IF($D1884="","",IF($D1884=INT($D1884),INDEX(dynamicdata,$D1884,COLUMN(A1883)),INDEX(dynamicdata,$D1884+1,COLUMN(A1883))*($D1884-INT($D1884))+INDEX(dynamicdata,$D1884,COLUMN(A1883))*(1-$D1884+INT($D1884))))</f>
        <v/>
      </c>
      <c r="F1884" s="7" t="str">
        <f aca="true">IF($D1884="","",IF($D1884=INT($D1884),INDEX(dynamicdata,$D1884,COLUMN(B1883)),INDEX(dynamicdata,$D1884+1,COLUMN(B1883))*($D1884-INT($D1884))+INDEX(dynamicdata,$D1884,COLUMN(B1883))*(1-$D1884+INT($D1884))))</f>
        <v/>
      </c>
      <c r="G1884" s="8" t="str">
        <f aca="false">IF($D1884="","",MIN(E1884:F1884))</f>
        <v/>
      </c>
      <c r="H1884" s="8" t="str">
        <f aca="false">IF($D1884="","",E1884-G1884)</f>
        <v/>
      </c>
      <c r="I1884" s="8" t="str">
        <f aca="false">IF($D1884="","",F1884-G1884)</f>
        <v/>
      </c>
    </row>
    <row r="1885" customFormat="false" ht="12.75" hidden="false" customHeight="false" outlineLevel="0" collapsed="false">
      <c r="D1885" s="7" t="str">
        <f aca="true">IF(((ROW()-2)/$D$1+1)&gt;ROWS(dynamicdata),"",(ROW()-2)/$D$1+1)</f>
        <v/>
      </c>
      <c r="E1885" s="7" t="str">
        <f aca="true">IF($D1885="","",IF($D1885=INT($D1885),INDEX(dynamicdata,$D1885,COLUMN(A1884)),INDEX(dynamicdata,$D1885+1,COLUMN(A1884))*($D1885-INT($D1885))+INDEX(dynamicdata,$D1885,COLUMN(A1884))*(1-$D1885+INT($D1885))))</f>
        <v/>
      </c>
      <c r="F1885" s="7" t="str">
        <f aca="true">IF($D1885="","",IF($D1885=INT($D1885),INDEX(dynamicdata,$D1885,COLUMN(B1884)),INDEX(dynamicdata,$D1885+1,COLUMN(B1884))*($D1885-INT($D1885))+INDEX(dynamicdata,$D1885,COLUMN(B1884))*(1-$D1885+INT($D1885))))</f>
        <v/>
      </c>
      <c r="G1885" s="8" t="str">
        <f aca="false">IF($D1885="","",MIN(E1885:F1885))</f>
        <v/>
      </c>
      <c r="H1885" s="8" t="str">
        <f aca="false">IF($D1885="","",E1885-G1885)</f>
        <v/>
      </c>
      <c r="I1885" s="8" t="str">
        <f aca="false">IF($D1885="","",F1885-G1885)</f>
        <v/>
      </c>
    </row>
    <row r="1886" customFormat="false" ht="12.75" hidden="false" customHeight="false" outlineLevel="0" collapsed="false">
      <c r="D1886" s="7" t="str">
        <f aca="true">IF(((ROW()-2)/$D$1+1)&gt;ROWS(dynamicdata),"",(ROW()-2)/$D$1+1)</f>
        <v/>
      </c>
      <c r="E1886" s="7" t="str">
        <f aca="true">IF($D1886="","",IF($D1886=INT($D1886),INDEX(dynamicdata,$D1886,COLUMN(A1885)),INDEX(dynamicdata,$D1886+1,COLUMN(A1885))*($D1886-INT($D1886))+INDEX(dynamicdata,$D1886,COLUMN(A1885))*(1-$D1886+INT($D1886))))</f>
        <v/>
      </c>
      <c r="F1886" s="7" t="str">
        <f aca="true">IF($D1886="","",IF($D1886=INT($D1886),INDEX(dynamicdata,$D1886,COLUMN(B1885)),INDEX(dynamicdata,$D1886+1,COLUMN(B1885))*($D1886-INT($D1886))+INDEX(dynamicdata,$D1886,COLUMN(B1885))*(1-$D1886+INT($D1886))))</f>
        <v/>
      </c>
      <c r="G1886" s="8" t="str">
        <f aca="false">IF($D1886="","",MIN(E1886:F1886))</f>
        <v/>
      </c>
      <c r="H1886" s="8" t="str">
        <f aca="false">IF($D1886="","",E1886-G1886)</f>
        <v/>
      </c>
      <c r="I1886" s="8" t="str">
        <f aca="false">IF($D1886="","",F1886-G1886)</f>
        <v/>
      </c>
    </row>
    <row r="1887" customFormat="false" ht="12.75" hidden="false" customHeight="false" outlineLevel="0" collapsed="false">
      <c r="D1887" s="7" t="str">
        <f aca="true">IF(((ROW()-2)/$D$1+1)&gt;ROWS(dynamicdata),"",(ROW()-2)/$D$1+1)</f>
        <v/>
      </c>
      <c r="E1887" s="7" t="str">
        <f aca="true">IF($D1887="","",IF($D1887=INT($D1887),INDEX(dynamicdata,$D1887,COLUMN(A1886)),INDEX(dynamicdata,$D1887+1,COLUMN(A1886))*($D1887-INT($D1887))+INDEX(dynamicdata,$D1887,COLUMN(A1886))*(1-$D1887+INT($D1887))))</f>
        <v/>
      </c>
      <c r="F1887" s="7" t="str">
        <f aca="true">IF($D1887="","",IF($D1887=INT($D1887),INDEX(dynamicdata,$D1887,COLUMN(B1886)),INDEX(dynamicdata,$D1887+1,COLUMN(B1886))*($D1887-INT($D1887))+INDEX(dynamicdata,$D1887,COLUMN(B1886))*(1-$D1887+INT($D1887))))</f>
        <v/>
      </c>
      <c r="G1887" s="8" t="str">
        <f aca="false">IF($D1887="","",MIN(E1887:F1887))</f>
        <v/>
      </c>
      <c r="H1887" s="8" t="str">
        <f aca="false">IF($D1887="","",E1887-G1887)</f>
        <v/>
      </c>
      <c r="I1887" s="8" t="str">
        <f aca="false">IF($D1887="","",F1887-G1887)</f>
        <v/>
      </c>
    </row>
    <row r="1888" customFormat="false" ht="12.75" hidden="false" customHeight="false" outlineLevel="0" collapsed="false">
      <c r="D1888" s="7" t="str">
        <f aca="true">IF(((ROW()-2)/$D$1+1)&gt;ROWS(dynamicdata),"",(ROW()-2)/$D$1+1)</f>
        <v/>
      </c>
      <c r="E1888" s="7" t="str">
        <f aca="true">IF($D1888="","",IF($D1888=INT($D1888),INDEX(dynamicdata,$D1888,COLUMN(A1887)),INDEX(dynamicdata,$D1888+1,COLUMN(A1887))*($D1888-INT($D1888))+INDEX(dynamicdata,$D1888,COLUMN(A1887))*(1-$D1888+INT($D1888))))</f>
        <v/>
      </c>
      <c r="F1888" s="7" t="str">
        <f aca="true">IF($D1888="","",IF($D1888=INT($D1888),INDEX(dynamicdata,$D1888,COLUMN(B1887)),INDEX(dynamicdata,$D1888+1,COLUMN(B1887))*($D1888-INT($D1888))+INDEX(dynamicdata,$D1888,COLUMN(B1887))*(1-$D1888+INT($D1888))))</f>
        <v/>
      </c>
      <c r="G1888" s="8" t="str">
        <f aca="false">IF($D1888="","",MIN(E1888:F1888))</f>
        <v/>
      </c>
      <c r="H1888" s="8" t="str">
        <f aca="false">IF($D1888="","",E1888-G1888)</f>
        <v/>
      </c>
      <c r="I1888" s="8" t="str">
        <f aca="false">IF($D1888="","",F1888-G1888)</f>
        <v/>
      </c>
    </row>
    <row r="1889" customFormat="false" ht="12.75" hidden="false" customHeight="false" outlineLevel="0" collapsed="false">
      <c r="D1889" s="7" t="str">
        <f aca="true">IF(((ROW()-2)/$D$1+1)&gt;ROWS(dynamicdata),"",(ROW()-2)/$D$1+1)</f>
        <v/>
      </c>
      <c r="E1889" s="7" t="str">
        <f aca="true">IF($D1889="","",IF($D1889=INT($D1889),INDEX(dynamicdata,$D1889,COLUMN(A1888)),INDEX(dynamicdata,$D1889+1,COLUMN(A1888))*($D1889-INT($D1889))+INDEX(dynamicdata,$D1889,COLUMN(A1888))*(1-$D1889+INT($D1889))))</f>
        <v/>
      </c>
      <c r="F1889" s="7" t="str">
        <f aca="true">IF($D1889="","",IF($D1889=INT($D1889),INDEX(dynamicdata,$D1889,COLUMN(B1888)),INDEX(dynamicdata,$D1889+1,COLUMN(B1888))*($D1889-INT($D1889))+INDEX(dynamicdata,$D1889,COLUMN(B1888))*(1-$D1889+INT($D1889))))</f>
        <v/>
      </c>
      <c r="G1889" s="8" t="str">
        <f aca="false">IF($D1889="","",MIN(E1889:F1889))</f>
        <v/>
      </c>
      <c r="H1889" s="8" t="str">
        <f aca="false">IF($D1889="","",E1889-G1889)</f>
        <v/>
      </c>
      <c r="I1889" s="8" t="str">
        <f aca="false">IF($D1889="","",F1889-G1889)</f>
        <v/>
      </c>
    </row>
    <row r="1890" customFormat="false" ht="12.75" hidden="false" customHeight="false" outlineLevel="0" collapsed="false">
      <c r="D1890" s="7" t="str">
        <f aca="true">IF(((ROW()-2)/$D$1+1)&gt;ROWS(dynamicdata),"",(ROW()-2)/$D$1+1)</f>
        <v/>
      </c>
      <c r="E1890" s="7" t="str">
        <f aca="true">IF($D1890="","",IF($D1890=INT($D1890),INDEX(dynamicdata,$D1890,COLUMN(A1889)),INDEX(dynamicdata,$D1890+1,COLUMN(A1889))*($D1890-INT($D1890))+INDEX(dynamicdata,$D1890,COLUMN(A1889))*(1-$D1890+INT($D1890))))</f>
        <v/>
      </c>
      <c r="F1890" s="7" t="str">
        <f aca="true">IF($D1890="","",IF($D1890=INT($D1890),INDEX(dynamicdata,$D1890,COLUMN(B1889)),INDEX(dynamicdata,$D1890+1,COLUMN(B1889))*($D1890-INT($D1890))+INDEX(dynamicdata,$D1890,COLUMN(B1889))*(1-$D1890+INT($D1890))))</f>
        <v/>
      </c>
      <c r="G1890" s="8" t="str">
        <f aca="false">IF($D1890="","",MIN(E1890:F1890))</f>
        <v/>
      </c>
      <c r="H1890" s="8" t="str">
        <f aca="false">IF($D1890="","",E1890-G1890)</f>
        <v/>
      </c>
      <c r="I1890" s="8" t="str">
        <f aca="false">IF($D1890="","",F1890-G1890)</f>
        <v/>
      </c>
    </row>
    <row r="1891" customFormat="false" ht="12.75" hidden="false" customHeight="false" outlineLevel="0" collapsed="false">
      <c r="D1891" s="7" t="str">
        <f aca="true">IF(((ROW()-2)/$D$1+1)&gt;ROWS(dynamicdata),"",(ROW()-2)/$D$1+1)</f>
        <v/>
      </c>
      <c r="E1891" s="7" t="str">
        <f aca="true">IF($D1891="","",IF($D1891=INT($D1891),INDEX(dynamicdata,$D1891,COLUMN(A1890)),INDEX(dynamicdata,$D1891+1,COLUMN(A1890))*($D1891-INT($D1891))+INDEX(dynamicdata,$D1891,COLUMN(A1890))*(1-$D1891+INT($D1891))))</f>
        <v/>
      </c>
      <c r="F1891" s="7" t="str">
        <f aca="true">IF($D1891="","",IF($D1891=INT($D1891),INDEX(dynamicdata,$D1891,COLUMN(B1890)),INDEX(dynamicdata,$D1891+1,COLUMN(B1890))*($D1891-INT($D1891))+INDEX(dynamicdata,$D1891,COLUMN(B1890))*(1-$D1891+INT($D1891))))</f>
        <v/>
      </c>
      <c r="G1891" s="8" t="str">
        <f aca="false">IF($D1891="","",MIN(E1891:F1891))</f>
        <v/>
      </c>
      <c r="H1891" s="8" t="str">
        <f aca="false">IF($D1891="","",E1891-G1891)</f>
        <v/>
      </c>
      <c r="I1891" s="8" t="str">
        <f aca="false">IF($D1891="","",F1891-G1891)</f>
        <v/>
      </c>
    </row>
    <row r="1892" customFormat="false" ht="12.75" hidden="false" customHeight="false" outlineLevel="0" collapsed="false">
      <c r="D1892" s="7" t="str">
        <f aca="true">IF(((ROW()-2)/$D$1+1)&gt;ROWS(dynamicdata),"",(ROW()-2)/$D$1+1)</f>
        <v/>
      </c>
      <c r="E1892" s="7" t="str">
        <f aca="true">IF($D1892="","",IF($D1892=INT($D1892),INDEX(dynamicdata,$D1892,COLUMN(A1891)),INDEX(dynamicdata,$D1892+1,COLUMN(A1891))*($D1892-INT($D1892))+INDEX(dynamicdata,$D1892,COLUMN(A1891))*(1-$D1892+INT($D1892))))</f>
        <v/>
      </c>
      <c r="F1892" s="7" t="str">
        <f aca="true">IF($D1892="","",IF($D1892=INT($D1892),INDEX(dynamicdata,$D1892,COLUMN(B1891)),INDEX(dynamicdata,$D1892+1,COLUMN(B1891))*($D1892-INT($D1892))+INDEX(dynamicdata,$D1892,COLUMN(B1891))*(1-$D1892+INT($D1892))))</f>
        <v/>
      </c>
      <c r="G1892" s="8" t="str">
        <f aca="false">IF($D1892="","",MIN(E1892:F1892))</f>
        <v/>
      </c>
      <c r="H1892" s="8" t="str">
        <f aca="false">IF($D1892="","",E1892-G1892)</f>
        <v/>
      </c>
      <c r="I1892" s="8" t="str">
        <f aca="false">IF($D1892="","",F1892-G1892)</f>
        <v/>
      </c>
    </row>
    <row r="1893" customFormat="false" ht="12.75" hidden="false" customHeight="false" outlineLevel="0" collapsed="false">
      <c r="D1893" s="7" t="str">
        <f aca="true">IF(((ROW()-2)/$D$1+1)&gt;ROWS(dynamicdata),"",(ROW()-2)/$D$1+1)</f>
        <v/>
      </c>
      <c r="E1893" s="7" t="str">
        <f aca="true">IF($D1893="","",IF($D1893=INT($D1893),INDEX(dynamicdata,$D1893,COLUMN(A1892)),INDEX(dynamicdata,$D1893+1,COLUMN(A1892))*($D1893-INT($D1893))+INDEX(dynamicdata,$D1893,COLUMN(A1892))*(1-$D1893+INT($D1893))))</f>
        <v/>
      </c>
      <c r="F1893" s="7" t="str">
        <f aca="true">IF($D1893="","",IF($D1893=INT($D1893),INDEX(dynamicdata,$D1893,COLUMN(B1892)),INDEX(dynamicdata,$D1893+1,COLUMN(B1892))*($D1893-INT($D1893))+INDEX(dynamicdata,$D1893,COLUMN(B1892))*(1-$D1893+INT($D1893))))</f>
        <v/>
      </c>
      <c r="G1893" s="8" t="str">
        <f aca="false">IF($D1893="","",MIN(E1893:F1893))</f>
        <v/>
      </c>
      <c r="H1893" s="8" t="str">
        <f aca="false">IF($D1893="","",E1893-G1893)</f>
        <v/>
      </c>
      <c r="I1893" s="8" t="str">
        <f aca="false">IF($D1893="","",F1893-G1893)</f>
        <v/>
      </c>
    </row>
    <row r="1894" customFormat="false" ht="12.75" hidden="false" customHeight="false" outlineLevel="0" collapsed="false">
      <c r="D1894" s="7" t="str">
        <f aca="true">IF(((ROW()-2)/$D$1+1)&gt;ROWS(dynamicdata),"",(ROW()-2)/$D$1+1)</f>
        <v/>
      </c>
      <c r="E1894" s="7" t="str">
        <f aca="true">IF($D1894="","",IF($D1894=INT($D1894),INDEX(dynamicdata,$D1894,COLUMN(A1893)),INDEX(dynamicdata,$D1894+1,COLUMN(A1893))*($D1894-INT($D1894))+INDEX(dynamicdata,$D1894,COLUMN(A1893))*(1-$D1894+INT($D1894))))</f>
        <v/>
      </c>
      <c r="F1894" s="7" t="str">
        <f aca="true">IF($D1894="","",IF($D1894=INT($D1894),INDEX(dynamicdata,$D1894,COLUMN(B1893)),INDEX(dynamicdata,$D1894+1,COLUMN(B1893))*($D1894-INT($D1894))+INDEX(dynamicdata,$D1894,COLUMN(B1893))*(1-$D1894+INT($D1894))))</f>
        <v/>
      </c>
      <c r="G1894" s="8" t="str">
        <f aca="false">IF($D1894="","",MIN(E1894:F1894))</f>
        <v/>
      </c>
      <c r="H1894" s="8" t="str">
        <f aca="false">IF($D1894="","",E1894-G1894)</f>
        <v/>
      </c>
      <c r="I1894" s="8" t="str">
        <f aca="false">IF($D1894="","",F1894-G1894)</f>
        <v/>
      </c>
    </row>
    <row r="1895" customFormat="false" ht="12.75" hidden="false" customHeight="false" outlineLevel="0" collapsed="false">
      <c r="D1895" s="7" t="str">
        <f aca="true">IF(((ROW()-2)/$D$1+1)&gt;ROWS(dynamicdata),"",(ROW()-2)/$D$1+1)</f>
        <v/>
      </c>
      <c r="E1895" s="7" t="str">
        <f aca="true">IF($D1895="","",IF($D1895=INT($D1895),INDEX(dynamicdata,$D1895,COLUMN(A1894)),INDEX(dynamicdata,$D1895+1,COLUMN(A1894))*($D1895-INT($D1895))+INDEX(dynamicdata,$D1895,COLUMN(A1894))*(1-$D1895+INT($D1895))))</f>
        <v/>
      </c>
      <c r="F1895" s="7" t="str">
        <f aca="true">IF($D1895="","",IF($D1895=INT($D1895),INDEX(dynamicdata,$D1895,COLUMN(B1894)),INDEX(dynamicdata,$D1895+1,COLUMN(B1894))*($D1895-INT($D1895))+INDEX(dynamicdata,$D1895,COLUMN(B1894))*(1-$D1895+INT($D1895))))</f>
        <v/>
      </c>
      <c r="G1895" s="8" t="str">
        <f aca="false">IF($D1895="","",MIN(E1895:F1895))</f>
        <v/>
      </c>
      <c r="H1895" s="8" t="str">
        <f aca="false">IF($D1895="","",E1895-G1895)</f>
        <v/>
      </c>
      <c r="I1895" s="8" t="str">
        <f aca="false">IF($D1895="","",F1895-G1895)</f>
        <v/>
      </c>
    </row>
    <row r="1896" customFormat="false" ht="12.75" hidden="false" customHeight="false" outlineLevel="0" collapsed="false">
      <c r="D1896" s="7" t="str">
        <f aca="true">IF(((ROW()-2)/$D$1+1)&gt;ROWS(dynamicdata),"",(ROW()-2)/$D$1+1)</f>
        <v/>
      </c>
      <c r="E1896" s="7" t="str">
        <f aca="true">IF($D1896="","",IF($D1896=INT($D1896),INDEX(dynamicdata,$D1896,COLUMN(A1895)),INDEX(dynamicdata,$D1896+1,COLUMN(A1895))*($D1896-INT($D1896))+INDEX(dynamicdata,$D1896,COLUMN(A1895))*(1-$D1896+INT($D1896))))</f>
        <v/>
      </c>
      <c r="F1896" s="7" t="str">
        <f aca="true">IF($D1896="","",IF($D1896=INT($D1896),INDEX(dynamicdata,$D1896,COLUMN(B1895)),INDEX(dynamicdata,$D1896+1,COLUMN(B1895))*($D1896-INT($D1896))+INDEX(dynamicdata,$D1896,COLUMN(B1895))*(1-$D1896+INT($D1896))))</f>
        <v/>
      </c>
      <c r="G1896" s="8" t="str">
        <f aca="false">IF($D1896="","",MIN(E1896:F1896))</f>
        <v/>
      </c>
      <c r="H1896" s="8" t="str">
        <f aca="false">IF($D1896="","",E1896-G1896)</f>
        <v/>
      </c>
      <c r="I1896" s="8" t="str">
        <f aca="false">IF($D1896="","",F1896-G1896)</f>
        <v/>
      </c>
    </row>
    <row r="1897" customFormat="false" ht="12.75" hidden="false" customHeight="false" outlineLevel="0" collapsed="false">
      <c r="D1897" s="7" t="str">
        <f aca="true">IF(((ROW()-2)/$D$1+1)&gt;ROWS(dynamicdata),"",(ROW()-2)/$D$1+1)</f>
        <v/>
      </c>
      <c r="E1897" s="7" t="str">
        <f aca="true">IF($D1897="","",IF($D1897=INT($D1897),INDEX(dynamicdata,$D1897,COLUMN(A1896)),INDEX(dynamicdata,$D1897+1,COLUMN(A1896))*($D1897-INT($D1897))+INDEX(dynamicdata,$D1897,COLUMN(A1896))*(1-$D1897+INT($D1897))))</f>
        <v/>
      </c>
      <c r="F1897" s="7" t="str">
        <f aca="true">IF($D1897="","",IF($D1897=INT($D1897),INDEX(dynamicdata,$D1897,COLUMN(B1896)),INDEX(dynamicdata,$D1897+1,COLUMN(B1896))*($D1897-INT($D1897))+INDEX(dynamicdata,$D1897,COLUMN(B1896))*(1-$D1897+INT($D1897))))</f>
        <v/>
      </c>
      <c r="G1897" s="8" t="str">
        <f aca="false">IF($D1897="","",MIN(E1897:F1897))</f>
        <v/>
      </c>
      <c r="H1897" s="8" t="str">
        <f aca="false">IF($D1897="","",E1897-G1897)</f>
        <v/>
      </c>
      <c r="I1897" s="8" t="str">
        <f aca="false">IF($D1897="","",F1897-G1897)</f>
        <v/>
      </c>
    </row>
    <row r="1898" customFormat="false" ht="12.75" hidden="false" customHeight="false" outlineLevel="0" collapsed="false">
      <c r="D1898" s="7" t="str">
        <f aca="true">IF(((ROW()-2)/$D$1+1)&gt;ROWS(dynamicdata),"",(ROW()-2)/$D$1+1)</f>
        <v/>
      </c>
      <c r="E1898" s="7" t="str">
        <f aca="true">IF($D1898="","",IF($D1898=INT($D1898),INDEX(dynamicdata,$D1898,COLUMN(A1897)),INDEX(dynamicdata,$D1898+1,COLUMN(A1897))*($D1898-INT($D1898))+INDEX(dynamicdata,$D1898,COLUMN(A1897))*(1-$D1898+INT($D1898))))</f>
        <v/>
      </c>
      <c r="F1898" s="7" t="str">
        <f aca="true">IF($D1898="","",IF($D1898=INT($D1898),INDEX(dynamicdata,$D1898,COLUMN(B1897)),INDEX(dynamicdata,$D1898+1,COLUMN(B1897))*($D1898-INT($D1898))+INDEX(dynamicdata,$D1898,COLUMN(B1897))*(1-$D1898+INT($D1898))))</f>
        <v/>
      </c>
      <c r="G1898" s="8" t="str">
        <f aca="false">IF($D1898="","",MIN(E1898:F1898))</f>
        <v/>
      </c>
      <c r="H1898" s="8" t="str">
        <f aca="false">IF($D1898="","",E1898-G1898)</f>
        <v/>
      </c>
      <c r="I1898" s="8" t="str">
        <f aca="false">IF($D1898="","",F1898-G1898)</f>
        <v/>
      </c>
    </row>
    <row r="1899" customFormat="false" ht="12.75" hidden="false" customHeight="false" outlineLevel="0" collapsed="false">
      <c r="D1899" s="7" t="str">
        <f aca="true">IF(((ROW()-2)/$D$1+1)&gt;ROWS(dynamicdata),"",(ROW()-2)/$D$1+1)</f>
        <v/>
      </c>
      <c r="E1899" s="7" t="str">
        <f aca="true">IF($D1899="","",IF($D1899=INT($D1899),INDEX(dynamicdata,$D1899,COLUMN(A1898)),INDEX(dynamicdata,$D1899+1,COLUMN(A1898))*($D1899-INT($D1899))+INDEX(dynamicdata,$D1899,COLUMN(A1898))*(1-$D1899+INT($D1899))))</f>
        <v/>
      </c>
      <c r="F1899" s="7" t="str">
        <f aca="true">IF($D1899="","",IF($D1899=INT($D1899),INDEX(dynamicdata,$D1899,COLUMN(B1898)),INDEX(dynamicdata,$D1899+1,COLUMN(B1898))*($D1899-INT($D1899))+INDEX(dynamicdata,$D1899,COLUMN(B1898))*(1-$D1899+INT($D1899))))</f>
        <v/>
      </c>
      <c r="G1899" s="8" t="str">
        <f aca="false">IF($D1899="","",MIN(E1899:F1899))</f>
        <v/>
      </c>
      <c r="H1899" s="8" t="str">
        <f aca="false">IF($D1899="","",E1899-G1899)</f>
        <v/>
      </c>
      <c r="I1899" s="8" t="str">
        <f aca="false">IF($D1899="","",F1899-G1899)</f>
        <v/>
      </c>
    </row>
    <row r="1900" customFormat="false" ht="12.75" hidden="false" customHeight="false" outlineLevel="0" collapsed="false">
      <c r="D1900" s="7" t="str">
        <f aca="true">IF(((ROW()-2)/$D$1+1)&gt;ROWS(dynamicdata),"",(ROW()-2)/$D$1+1)</f>
        <v/>
      </c>
      <c r="E1900" s="7" t="str">
        <f aca="true">IF($D1900="","",IF($D1900=INT($D1900),INDEX(dynamicdata,$D1900,COLUMN(A1899)),INDEX(dynamicdata,$D1900+1,COLUMN(A1899))*($D1900-INT($D1900))+INDEX(dynamicdata,$D1900,COLUMN(A1899))*(1-$D1900+INT($D1900))))</f>
        <v/>
      </c>
      <c r="F1900" s="7" t="str">
        <f aca="true">IF($D1900="","",IF($D1900=INT($D1900),INDEX(dynamicdata,$D1900,COLUMN(B1899)),INDEX(dynamicdata,$D1900+1,COLUMN(B1899))*($D1900-INT($D1900))+INDEX(dynamicdata,$D1900,COLUMN(B1899))*(1-$D1900+INT($D1900))))</f>
        <v/>
      </c>
      <c r="G1900" s="8" t="str">
        <f aca="false">IF($D1900="","",MIN(E1900:F1900))</f>
        <v/>
      </c>
      <c r="H1900" s="8" t="str">
        <f aca="false">IF($D1900="","",E1900-G1900)</f>
        <v/>
      </c>
      <c r="I1900" s="8" t="str">
        <f aca="false">IF($D1900="","",F1900-G1900)</f>
        <v/>
      </c>
    </row>
    <row r="1901" customFormat="false" ht="12.75" hidden="false" customHeight="false" outlineLevel="0" collapsed="false">
      <c r="D1901" s="7" t="str">
        <f aca="true">IF(((ROW()-2)/$D$1+1)&gt;ROWS(dynamicdata),"",(ROW()-2)/$D$1+1)</f>
        <v/>
      </c>
      <c r="E1901" s="7" t="str">
        <f aca="true">IF($D1901="","",IF($D1901=INT($D1901),INDEX(dynamicdata,$D1901,COLUMN(A1900)),INDEX(dynamicdata,$D1901+1,COLUMN(A1900))*($D1901-INT($D1901))+INDEX(dynamicdata,$D1901,COLUMN(A1900))*(1-$D1901+INT($D1901))))</f>
        <v/>
      </c>
      <c r="F1901" s="7" t="str">
        <f aca="true">IF($D1901="","",IF($D1901=INT($D1901),INDEX(dynamicdata,$D1901,COLUMN(B1900)),INDEX(dynamicdata,$D1901+1,COLUMN(B1900))*($D1901-INT($D1901))+INDEX(dynamicdata,$D1901,COLUMN(B1900))*(1-$D1901+INT($D1901))))</f>
        <v/>
      </c>
      <c r="G1901" s="8" t="str">
        <f aca="false">IF($D1901="","",MIN(E1901:F1901))</f>
        <v/>
      </c>
      <c r="H1901" s="8" t="str">
        <f aca="false">IF($D1901="","",E1901-G1901)</f>
        <v/>
      </c>
      <c r="I1901" s="8" t="str">
        <f aca="false">IF($D1901="","",F1901-G1901)</f>
        <v/>
      </c>
    </row>
    <row r="1902" customFormat="false" ht="12.75" hidden="false" customHeight="false" outlineLevel="0" collapsed="false">
      <c r="D1902" s="7" t="str">
        <f aca="true">IF(((ROW()-2)/$D$1+1)&gt;ROWS(dynamicdata),"",(ROW()-2)/$D$1+1)</f>
        <v/>
      </c>
      <c r="E1902" s="7" t="str">
        <f aca="true">IF($D1902="","",IF($D1902=INT($D1902),INDEX(dynamicdata,$D1902,COLUMN(A1901)),INDEX(dynamicdata,$D1902+1,COLUMN(A1901))*($D1902-INT($D1902))+INDEX(dynamicdata,$D1902,COLUMN(A1901))*(1-$D1902+INT($D1902))))</f>
        <v/>
      </c>
      <c r="F1902" s="7" t="str">
        <f aca="true">IF($D1902="","",IF($D1902=INT($D1902),INDEX(dynamicdata,$D1902,COLUMN(B1901)),INDEX(dynamicdata,$D1902+1,COLUMN(B1901))*($D1902-INT($D1902))+INDEX(dynamicdata,$D1902,COLUMN(B1901))*(1-$D1902+INT($D1902))))</f>
        <v/>
      </c>
      <c r="G1902" s="8" t="str">
        <f aca="false">IF($D1902="","",MIN(E1902:F1902))</f>
        <v/>
      </c>
      <c r="H1902" s="8" t="str">
        <f aca="false">IF($D1902="","",E1902-G1902)</f>
        <v/>
      </c>
      <c r="I1902" s="8" t="str">
        <f aca="false">IF($D1902="","",F1902-G1902)</f>
        <v/>
      </c>
    </row>
    <row r="1903" customFormat="false" ht="12.75" hidden="false" customHeight="false" outlineLevel="0" collapsed="false">
      <c r="D1903" s="7" t="str">
        <f aca="true">IF(((ROW()-2)/$D$1+1)&gt;ROWS(dynamicdata),"",(ROW()-2)/$D$1+1)</f>
        <v/>
      </c>
      <c r="E1903" s="7" t="str">
        <f aca="true">IF($D1903="","",IF($D1903=INT($D1903),INDEX(dynamicdata,$D1903,COLUMN(A1902)),INDEX(dynamicdata,$D1903+1,COLUMN(A1902))*($D1903-INT($D1903))+INDEX(dynamicdata,$D1903,COLUMN(A1902))*(1-$D1903+INT($D1903))))</f>
        <v/>
      </c>
      <c r="F1903" s="7" t="str">
        <f aca="true">IF($D1903="","",IF($D1903=INT($D1903),INDEX(dynamicdata,$D1903,COLUMN(B1902)),INDEX(dynamicdata,$D1903+1,COLUMN(B1902))*($D1903-INT($D1903))+INDEX(dynamicdata,$D1903,COLUMN(B1902))*(1-$D1903+INT($D1903))))</f>
        <v/>
      </c>
      <c r="G1903" s="8" t="str">
        <f aca="false">IF($D1903="","",MIN(E1903:F1903))</f>
        <v/>
      </c>
      <c r="H1903" s="8" t="str">
        <f aca="false">IF($D1903="","",E1903-G1903)</f>
        <v/>
      </c>
      <c r="I1903" s="8" t="str">
        <f aca="false">IF($D1903="","",F1903-G1903)</f>
        <v/>
      </c>
    </row>
    <row r="1904" customFormat="false" ht="12.75" hidden="false" customHeight="false" outlineLevel="0" collapsed="false">
      <c r="D1904" s="7" t="str">
        <f aca="true">IF(((ROW()-2)/$D$1+1)&gt;ROWS(dynamicdata),"",(ROW()-2)/$D$1+1)</f>
        <v/>
      </c>
      <c r="E1904" s="7" t="str">
        <f aca="true">IF($D1904="","",IF($D1904=INT($D1904),INDEX(dynamicdata,$D1904,COLUMN(A1903)),INDEX(dynamicdata,$D1904+1,COLUMN(A1903))*($D1904-INT($D1904))+INDEX(dynamicdata,$D1904,COLUMN(A1903))*(1-$D1904+INT($D1904))))</f>
        <v/>
      </c>
      <c r="F1904" s="7" t="str">
        <f aca="true">IF($D1904="","",IF($D1904=INT($D1904),INDEX(dynamicdata,$D1904,COLUMN(B1903)),INDEX(dynamicdata,$D1904+1,COLUMN(B1903))*($D1904-INT($D1904))+INDEX(dynamicdata,$D1904,COLUMN(B1903))*(1-$D1904+INT($D1904))))</f>
        <v/>
      </c>
      <c r="G1904" s="8" t="str">
        <f aca="false">IF($D1904="","",MIN(E1904:F1904))</f>
        <v/>
      </c>
      <c r="H1904" s="8" t="str">
        <f aca="false">IF($D1904="","",E1904-G1904)</f>
        <v/>
      </c>
      <c r="I1904" s="8" t="str">
        <f aca="false">IF($D1904="","",F1904-G1904)</f>
        <v/>
      </c>
    </row>
    <row r="1905" customFormat="false" ht="12.75" hidden="false" customHeight="false" outlineLevel="0" collapsed="false">
      <c r="D1905" s="7" t="str">
        <f aca="true">IF(((ROW()-2)/$D$1+1)&gt;ROWS(dynamicdata),"",(ROW()-2)/$D$1+1)</f>
        <v/>
      </c>
      <c r="E1905" s="7" t="str">
        <f aca="true">IF($D1905="","",IF($D1905=INT($D1905),INDEX(dynamicdata,$D1905,COLUMN(A1904)),INDEX(dynamicdata,$D1905+1,COLUMN(A1904))*($D1905-INT($D1905))+INDEX(dynamicdata,$D1905,COLUMN(A1904))*(1-$D1905+INT($D1905))))</f>
        <v/>
      </c>
      <c r="F1905" s="7" t="str">
        <f aca="true">IF($D1905="","",IF($D1905=INT($D1905),INDEX(dynamicdata,$D1905,COLUMN(B1904)),INDEX(dynamicdata,$D1905+1,COLUMN(B1904))*($D1905-INT($D1905))+INDEX(dynamicdata,$D1905,COLUMN(B1904))*(1-$D1905+INT($D1905))))</f>
        <v/>
      </c>
      <c r="G1905" s="8" t="str">
        <f aca="false">IF($D1905="","",MIN(E1905:F1905))</f>
        <v/>
      </c>
      <c r="H1905" s="8" t="str">
        <f aca="false">IF($D1905="","",E1905-G1905)</f>
        <v/>
      </c>
      <c r="I1905" s="8" t="str">
        <f aca="false">IF($D1905="","",F1905-G1905)</f>
        <v/>
      </c>
    </row>
    <row r="1906" customFormat="false" ht="12.75" hidden="false" customHeight="false" outlineLevel="0" collapsed="false">
      <c r="D1906" s="7" t="str">
        <f aca="true">IF(((ROW()-2)/$D$1+1)&gt;ROWS(dynamicdata),"",(ROW()-2)/$D$1+1)</f>
        <v/>
      </c>
      <c r="E1906" s="7" t="str">
        <f aca="true">IF($D1906="","",IF($D1906=INT($D1906),INDEX(dynamicdata,$D1906,COLUMN(A1905)),INDEX(dynamicdata,$D1906+1,COLUMN(A1905))*($D1906-INT($D1906))+INDEX(dynamicdata,$D1906,COLUMN(A1905))*(1-$D1906+INT($D1906))))</f>
        <v/>
      </c>
      <c r="F1906" s="7" t="str">
        <f aca="true">IF($D1906="","",IF($D1906=INT($D1906),INDEX(dynamicdata,$D1906,COLUMN(B1905)),INDEX(dynamicdata,$D1906+1,COLUMN(B1905))*($D1906-INT($D1906))+INDEX(dynamicdata,$D1906,COLUMN(B1905))*(1-$D1906+INT($D1906))))</f>
        <v/>
      </c>
      <c r="G1906" s="8" t="str">
        <f aca="false">IF($D1906="","",MIN(E1906:F1906))</f>
        <v/>
      </c>
      <c r="H1906" s="8" t="str">
        <f aca="false">IF($D1906="","",E1906-G1906)</f>
        <v/>
      </c>
      <c r="I1906" s="8" t="str">
        <f aca="false">IF($D1906="","",F1906-G1906)</f>
        <v/>
      </c>
    </row>
    <row r="1907" customFormat="false" ht="12.75" hidden="false" customHeight="false" outlineLevel="0" collapsed="false">
      <c r="D1907" s="7" t="str">
        <f aca="true">IF(((ROW()-2)/$D$1+1)&gt;ROWS(dynamicdata),"",(ROW()-2)/$D$1+1)</f>
        <v/>
      </c>
      <c r="E1907" s="7" t="str">
        <f aca="true">IF($D1907="","",IF($D1907=INT($D1907),INDEX(dynamicdata,$D1907,COLUMN(A1906)),INDEX(dynamicdata,$D1907+1,COLUMN(A1906))*($D1907-INT($D1907))+INDEX(dynamicdata,$D1907,COLUMN(A1906))*(1-$D1907+INT($D1907))))</f>
        <v/>
      </c>
      <c r="F1907" s="7" t="str">
        <f aca="true">IF($D1907="","",IF($D1907=INT($D1907),INDEX(dynamicdata,$D1907,COLUMN(B1906)),INDEX(dynamicdata,$D1907+1,COLUMN(B1906))*($D1907-INT($D1907))+INDEX(dynamicdata,$D1907,COLUMN(B1906))*(1-$D1907+INT($D1907))))</f>
        <v/>
      </c>
      <c r="G1907" s="8" t="str">
        <f aca="false">IF($D1907="","",MIN(E1907:F1907))</f>
        <v/>
      </c>
      <c r="H1907" s="8" t="str">
        <f aca="false">IF($D1907="","",E1907-G1907)</f>
        <v/>
      </c>
      <c r="I1907" s="8" t="str">
        <f aca="false">IF($D1907="","",F1907-G1907)</f>
        <v/>
      </c>
    </row>
    <row r="1908" customFormat="false" ht="12.75" hidden="false" customHeight="false" outlineLevel="0" collapsed="false">
      <c r="D1908" s="7" t="str">
        <f aca="true">IF(((ROW()-2)/$D$1+1)&gt;ROWS(dynamicdata),"",(ROW()-2)/$D$1+1)</f>
        <v/>
      </c>
      <c r="E1908" s="7" t="str">
        <f aca="true">IF($D1908="","",IF($D1908=INT($D1908),INDEX(dynamicdata,$D1908,COLUMN(A1907)),INDEX(dynamicdata,$D1908+1,COLUMN(A1907))*($D1908-INT($D1908))+INDEX(dynamicdata,$D1908,COLUMN(A1907))*(1-$D1908+INT($D1908))))</f>
        <v/>
      </c>
      <c r="F1908" s="7" t="str">
        <f aca="true">IF($D1908="","",IF($D1908=INT($D1908),INDEX(dynamicdata,$D1908,COLUMN(B1907)),INDEX(dynamicdata,$D1908+1,COLUMN(B1907))*($D1908-INT($D1908))+INDEX(dynamicdata,$D1908,COLUMN(B1907))*(1-$D1908+INT($D1908))))</f>
        <v/>
      </c>
      <c r="G1908" s="8" t="str">
        <f aca="false">IF($D1908="","",MIN(E1908:F1908))</f>
        <v/>
      </c>
      <c r="H1908" s="8" t="str">
        <f aca="false">IF($D1908="","",E1908-G1908)</f>
        <v/>
      </c>
      <c r="I1908" s="8" t="str">
        <f aca="false">IF($D1908="","",F1908-G1908)</f>
        <v/>
      </c>
    </row>
    <row r="1909" customFormat="false" ht="12.75" hidden="false" customHeight="false" outlineLevel="0" collapsed="false">
      <c r="D1909" s="7" t="str">
        <f aca="true">IF(((ROW()-2)/$D$1+1)&gt;ROWS(dynamicdata),"",(ROW()-2)/$D$1+1)</f>
        <v/>
      </c>
      <c r="E1909" s="7" t="str">
        <f aca="true">IF($D1909="","",IF($D1909=INT($D1909),INDEX(dynamicdata,$D1909,COLUMN(A1908)),INDEX(dynamicdata,$D1909+1,COLUMN(A1908))*($D1909-INT($D1909))+INDEX(dynamicdata,$D1909,COLUMN(A1908))*(1-$D1909+INT($D1909))))</f>
        <v/>
      </c>
      <c r="F1909" s="7" t="str">
        <f aca="true">IF($D1909="","",IF($D1909=INT($D1909),INDEX(dynamicdata,$D1909,COLUMN(B1908)),INDEX(dynamicdata,$D1909+1,COLUMN(B1908))*($D1909-INT($D1909))+INDEX(dynamicdata,$D1909,COLUMN(B1908))*(1-$D1909+INT($D1909))))</f>
        <v/>
      </c>
      <c r="G1909" s="8" t="str">
        <f aca="false">IF($D1909="","",MIN(E1909:F1909))</f>
        <v/>
      </c>
      <c r="H1909" s="8" t="str">
        <f aca="false">IF($D1909="","",E1909-G1909)</f>
        <v/>
      </c>
      <c r="I1909" s="8" t="str">
        <f aca="false">IF($D1909="","",F1909-G1909)</f>
        <v/>
      </c>
    </row>
    <row r="1910" customFormat="false" ht="12.75" hidden="false" customHeight="false" outlineLevel="0" collapsed="false">
      <c r="D1910" s="7" t="str">
        <f aca="true">IF(((ROW()-2)/$D$1+1)&gt;ROWS(dynamicdata),"",(ROW()-2)/$D$1+1)</f>
        <v/>
      </c>
      <c r="E1910" s="7" t="str">
        <f aca="true">IF($D1910="","",IF($D1910=INT($D1910),INDEX(dynamicdata,$D1910,COLUMN(A1909)),INDEX(dynamicdata,$D1910+1,COLUMN(A1909))*($D1910-INT($D1910))+INDEX(dynamicdata,$D1910,COLUMN(A1909))*(1-$D1910+INT($D1910))))</f>
        <v/>
      </c>
      <c r="F1910" s="7" t="str">
        <f aca="true">IF($D1910="","",IF($D1910=INT($D1910),INDEX(dynamicdata,$D1910,COLUMN(B1909)),INDEX(dynamicdata,$D1910+1,COLUMN(B1909))*($D1910-INT($D1910))+INDEX(dynamicdata,$D1910,COLUMN(B1909))*(1-$D1910+INT($D1910))))</f>
        <v/>
      </c>
      <c r="G1910" s="8" t="str">
        <f aca="false">IF($D1910="","",MIN(E1910:F1910))</f>
        <v/>
      </c>
      <c r="H1910" s="8" t="str">
        <f aca="false">IF($D1910="","",E1910-G1910)</f>
        <v/>
      </c>
      <c r="I1910" s="8" t="str">
        <f aca="false">IF($D1910="","",F1910-G1910)</f>
        <v/>
      </c>
    </row>
    <row r="1911" customFormat="false" ht="12.75" hidden="false" customHeight="false" outlineLevel="0" collapsed="false">
      <c r="D1911" s="7" t="str">
        <f aca="true">IF(((ROW()-2)/$D$1+1)&gt;ROWS(dynamicdata),"",(ROW()-2)/$D$1+1)</f>
        <v/>
      </c>
      <c r="E1911" s="7" t="str">
        <f aca="true">IF($D1911="","",IF($D1911=INT($D1911),INDEX(dynamicdata,$D1911,COLUMN(A1910)),INDEX(dynamicdata,$D1911+1,COLUMN(A1910))*($D1911-INT($D1911))+INDEX(dynamicdata,$D1911,COLUMN(A1910))*(1-$D1911+INT($D1911))))</f>
        <v/>
      </c>
      <c r="F1911" s="7" t="str">
        <f aca="true">IF($D1911="","",IF($D1911=INT($D1911),INDEX(dynamicdata,$D1911,COLUMN(B1910)),INDEX(dynamicdata,$D1911+1,COLUMN(B1910))*($D1911-INT($D1911))+INDEX(dynamicdata,$D1911,COLUMN(B1910))*(1-$D1911+INT($D1911))))</f>
        <v/>
      </c>
      <c r="G1911" s="8" t="str">
        <f aca="false">IF($D1911="","",MIN(E1911:F1911))</f>
        <v/>
      </c>
      <c r="H1911" s="8" t="str">
        <f aca="false">IF($D1911="","",E1911-G1911)</f>
        <v/>
      </c>
      <c r="I1911" s="8" t="str">
        <f aca="false">IF($D1911="","",F1911-G1911)</f>
        <v/>
      </c>
    </row>
    <row r="1912" customFormat="false" ht="12.75" hidden="false" customHeight="false" outlineLevel="0" collapsed="false">
      <c r="D1912" s="7" t="str">
        <f aca="true">IF(((ROW()-2)/$D$1+1)&gt;ROWS(dynamicdata),"",(ROW()-2)/$D$1+1)</f>
        <v/>
      </c>
      <c r="E1912" s="7" t="str">
        <f aca="true">IF($D1912="","",IF($D1912=INT($D1912),INDEX(dynamicdata,$D1912,COLUMN(A1911)),INDEX(dynamicdata,$D1912+1,COLUMN(A1911))*($D1912-INT($D1912))+INDEX(dynamicdata,$D1912,COLUMN(A1911))*(1-$D1912+INT($D1912))))</f>
        <v/>
      </c>
      <c r="F1912" s="7" t="str">
        <f aca="true">IF($D1912="","",IF($D1912=INT($D1912),INDEX(dynamicdata,$D1912,COLUMN(B1911)),INDEX(dynamicdata,$D1912+1,COLUMN(B1911))*($D1912-INT($D1912))+INDEX(dynamicdata,$D1912,COLUMN(B1911))*(1-$D1912+INT($D1912))))</f>
        <v/>
      </c>
      <c r="G1912" s="8" t="str">
        <f aca="false">IF($D1912="","",MIN(E1912:F1912))</f>
        <v/>
      </c>
      <c r="H1912" s="8" t="str">
        <f aca="false">IF($D1912="","",E1912-G1912)</f>
        <v/>
      </c>
      <c r="I1912" s="8" t="str">
        <f aca="false">IF($D1912="","",F1912-G1912)</f>
        <v/>
      </c>
    </row>
    <row r="1913" customFormat="false" ht="12.75" hidden="false" customHeight="false" outlineLevel="0" collapsed="false">
      <c r="D1913" s="7" t="str">
        <f aca="true">IF(((ROW()-2)/$D$1+1)&gt;ROWS(dynamicdata),"",(ROW()-2)/$D$1+1)</f>
        <v/>
      </c>
      <c r="E1913" s="7" t="str">
        <f aca="true">IF($D1913="","",IF($D1913=INT($D1913),INDEX(dynamicdata,$D1913,COLUMN(A1912)),INDEX(dynamicdata,$D1913+1,COLUMN(A1912))*($D1913-INT($D1913))+INDEX(dynamicdata,$D1913,COLUMN(A1912))*(1-$D1913+INT($D1913))))</f>
        <v/>
      </c>
      <c r="F1913" s="7" t="str">
        <f aca="true">IF($D1913="","",IF($D1913=INT($D1913),INDEX(dynamicdata,$D1913,COLUMN(B1912)),INDEX(dynamicdata,$D1913+1,COLUMN(B1912))*($D1913-INT($D1913))+INDEX(dynamicdata,$D1913,COLUMN(B1912))*(1-$D1913+INT($D1913))))</f>
        <v/>
      </c>
      <c r="G1913" s="8" t="str">
        <f aca="false">IF($D1913="","",MIN(E1913:F1913))</f>
        <v/>
      </c>
      <c r="H1913" s="8" t="str">
        <f aca="false">IF($D1913="","",E1913-G1913)</f>
        <v/>
      </c>
      <c r="I1913" s="8" t="str">
        <f aca="false">IF($D1913="","",F1913-G1913)</f>
        <v/>
      </c>
    </row>
    <row r="1914" customFormat="false" ht="12.75" hidden="false" customHeight="false" outlineLevel="0" collapsed="false">
      <c r="D1914" s="7" t="str">
        <f aca="true">IF(((ROW()-2)/$D$1+1)&gt;ROWS(dynamicdata),"",(ROW()-2)/$D$1+1)</f>
        <v/>
      </c>
      <c r="E1914" s="7" t="str">
        <f aca="true">IF($D1914="","",IF($D1914=INT($D1914),INDEX(dynamicdata,$D1914,COLUMN(A1913)),INDEX(dynamicdata,$D1914+1,COLUMN(A1913))*($D1914-INT($D1914))+INDEX(dynamicdata,$D1914,COLUMN(A1913))*(1-$D1914+INT($D1914))))</f>
        <v/>
      </c>
      <c r="F1914" s="7" t="str">
        <f aca="true">IF($D1914="","",IF($D1914=INT($D1914),INDEX(dynamicdata,$D1914,COLUMN(B1913)),INDEX(dynamicdata,$D1914+1,COLUMN(B1913))*($D1914-INT($D1914))+INDEX(dynamicdata,$D1914,COLUMN(B1913))*(1-$D1914+INT($D1914))))</f>
        <v/>
      </c>
      <c r="G1914" s="8" t="str">
        <f aca="false">IF($D1914="","",MIN(E1914:F1914))</f>
        <v/>
      </c>
      <c r="H1914" s="8" t="str">
        <f aca="false">IF($D1914="","",E1914-G1914)</f>
        <v/>
      </c>
      <c r="I1914" s="8" t="str">
        <f aca="false">IF($D1914="","",F1914-G1914)</f>
        <v/>
      </c>
    </row>
    <row r="1915" customFormat="false" ht="12.75" hidden="false" customHeight="false" outlineLevel="0" collapsed="false">
      <c r="D1915" s="7" t="str">
        <f aca="true">IF(((ROW()-2)/$D$1+1)&gt;ROWS(dynamicdata),"",(ROW()-2)/$D$1+1)</f>
        <v/>
      </c>
      <c r="E1915" s="7" t="str">
        <f aca="true">IF($D1915="","",IF($D1915=INT($D1915),INDEX(dynamicdata,$D1915,COLUMN(A1914)),INDEX(dynamicdata,$D1915+1,COLUMN(A1914))*($D1915-INT($D1915))+INDEX(dynamicdata,$D1915,COLUMN(A1914))*(1-$D1915+INT($D1915))))</f>
        <v/>
      </c>
      <c r="F1915" s="7" t="str">
        <f aca="true">IF($D1915="","",IF($D1915=INT($D1915),INDEX(dynamicdata,$D1915,COLUMN(B1914)),INDEX(dynamicdata,$D1915+1,COLUMN(B1914))*($D1915-INT($D1915))+INDEX(dynamicdata,$D1915,COLUMN(B1914))*(1-$D1915+INT($D1915))))</f>
        <v/>
      </c>
      <c r="G1915" s="8" t="str">
        <f aca="false">IF($D1915="","",MIN(E1915:F1915))</f>
        <v/>
      </c>
      <c r="H1915" s="8" t="str">
        <f aca="false">IF($D1915="","",E1915-G1915)</f>
        <v/>
      </c>
      <c r="I1915" s="8" t="str">
        <f aca="false">IF($D1915="","",F1915-G1915)</f>
        <v/>
      </c>
    </row>
    <row r="1916" customFormat="false" ht="12.75" hidden="false" customHeight="false" outlineLevel="0" collapsed="false">
      <c r="D1916" s="7" t="str">
        <f aca="true">IF(((ROW()-2)/$D$1+1)&gt;ROWS(dynamicdata),"",(ROW()-2)/$D$1+1)</f>
        <v/>
      </c>
      <c r="E1916" s="7" t="str">
        <f aca="true">IF($D1916="","",IF($D1916=INT($D1916),INDEX(dynamicdata,$D1916,COLUMN(A1915)),INDEX(dynamicdata,$D1916+1,COLUMN(A1915))*($D1916-INT($D1916))+INDEX(dynamicdata,$D1916,COLUMN(A1915))*(1-$D1916+INT($D1916))))</f>
        <v/>
      </c>
      <c r="F1916" s="7" t="str">
        <f aca="true">IF($D1916="","",IF($D1916=INT($D1916),INDEX(dynamicdata,$D1916,COLUMN(B1915)),INDEX(dynamicdata,$D1916+1,COLUMN(B1915))*($D1916-INT($D1916))+INDEX(dynamicdata,$D1916,COLUMN(B1915))*(1-$D1916+INT($D1916))))</f>
        <v/>
      </c>
      <c r="G1916" s="8" t="str">
        <f aca="false">IF($D1916="","",MIN(E1916:F1916))</f>
        <v/>
      </c>
      <c r="H1916" s="8" t="str">
        <f aca="false">IF($D1916="","",E1916-G1916)</f>
        <v/>
      </c>
      <c r="I1916" s="8" t="str">
        <f aca="false">IF($D1916="","",F1916-G1916)</f>
        <v/>
      </c>
    </row>
    <row r="1917" customFormat="false" ht="12.75" hidden="false" customHeight="false" outlineLevel="0" collapsed="false">
      <c r="D1917" s="7" t="str">
        <f aca="true">IF(((ROW()-2)/$D$1+1)&gt;ROWS(dynamicdata),"",(ROW()-2)/$D$1+1)</f>
        <v/>
      </c>
      <c r="E1917" s="7" t="str">
        <f aca="true">IF($D1917="","",IF($D1917=INT($D1917),INDEX(dynamicdata,$D1917,COLUMN(A1916)),INDEX(dynamicdata,$D1917+1,COLUMN(A1916))*($D1917-INT($D1917))+INDEX(dynamicdata,$D1917,COLUMN(A1916))*(1-$D1917+INT($D1917))))</f>
        <v/>
      </c>
      <c r="F1917" s="7" t="str">
        <f aca="true">IF($D1917="","",IF($D1917=INT($D1917),INDEX(dynamicdata,$D1917,COLUMN(B1916)),INDEX(dynamicdata,$D1917+1,COLUMN(B1916))*($D1917-INT($D1917))+INDEX(dynamicdata,$D1917,COLUMN(B1916))*(1-$D1917+INT($D1917))))</f>
        <v/>
      </c>
      <c r="G1917" s="8" t="str">
        <f aca="false">IF($D1917="","",MIN(E1917:F1917))</f>
        <v/>
      </c>
      <c r="H1917" s="8" t="str">
        <f aca="false">IF($D1917="","",E1917-G1917)</f>
        <v/>
      </c>
      <c r="I1917" s="8" t="str">
        <f aca="false">IF($D1917="","",F1917-G1917)</f>
        <v/>
      </c>
    </row>
    <row r="1918" customFormat="false" ht="12.75" hidden="false" customHeight="false" outlineLevel="0" collapsed="false">
      <c r="D1918" s="7" t="str">
        <f aca="true">IF(((ROW()-2)/$D$1+1)&gt;ROWS(dynamicdata),"",(ROW()-2)/$D$1+1)</f>
        <v/>
      </c>
      <c r="E1918" s="7" t="str">
        <f aca="true">IF($D1918="","",IF($D1918=INT($D1918),INDEX(dynamicdata,$D1918,COLUMN(A1917)),INDEX(dynamicdata,$D1918+1,COLUMN(A1917))*($D1918-INT($D1918))+INDEX(dynamicdata,$D1918,COLUMN(A1917))*(1-$D1918+INT($D1918))))</f>
        <v/>
      </c>
      <c r="F1918" s="7" t="str">
        <f aca="true">IF($D1918="","",IF($D1918=INT($D1918),INDEX(dynamicdata,$D1918,COLUMN(B1917)),INDEX(dynamicdata,$D1918+1,COLUMN(B1917))*($D1918-INT($D1918))+INDEX(dynamicdata,$D1918,COLUMN(B1917))*(1-$D1918+INT($D1918))))</f>
        <v/>
      </c>
      <c r="G1918" s="8" t="str">
        <f aca="false">IF($D1918="","",MIN(E1918:F1918))</f>
        <v/>
      </c>
      <c r="H1918" s="8" t="str">
        <f aca="false">IF($D1918="","",E1918-G1918)</f>
        <v/>
      </c>
      <c r="I1918" s="8" t="str">
        <f aca="false">IF($D1918="","",F1918-G1918)</f>
        <v/>
      </c>
    </row>
    <row r="1919" customFormat="false" ht="12.75" hidden="false" customHeight="false" outlineLevel="0" collapsed="false">
      <c r="D1919" s="7" t="str">
        <f aca="true">IF(((ROW()-2)/$D$1+1)&gt;ROWS(dynamicdata),"",(ROW()-2)/$D$1+1)</f>
        <v/>
      </c>
      <c r="E1919" s="7" t="str">
        <f aca="true">IF($D1919="","",IF($D1919=INT($D1919),INDEX(dynamicdata,$D1919,COLUMN(A1918)),INDEX(dynamicdata,$D1919+1,COLUMN(A1918))*($D1919-INT($D1919))+INDEX(dynamicdata,$D1919,COLUMN(A1918))*(1-$D1919+INT($D1919))))</f>
        <v/>
      </c>
      <c r="F1919" s="7" t="str">
        <f aca="true">IF($D1919="","",IF($D1919=INT($D1919),INDEX(dynamicdata,$D1919,COLUMN(B1918)),INDEX(dynamicdata,$D1919+1,COLUMN(B1918))*($D1919-INT($D1919))+INDEX(dynamicdata,$D1919,COLUMN(B1918))*(1-$D1919+INT($D1919))))</f>
        <v/>
      </c>
      <c r="G1919" s="8" t="str">
        <f aca="false">IF($D1919="","",MIN(E1919:F1919))</f>
        <v/>
      </c>
      <c r="H1919" s="8" t="str">
        <f aca="false">IF($D1919="","",E1919-G1919)</f>
        <v/>
      </c>
      <c r="I1919" s="8" t="str">
        <f aca="false">IF($D1919="","",F1919-G1919)</f>
        <v/>
      </c>
    </row>
    <row r="1920" customFormat="false" ht="12.75" hidden="false" customHeight="false" outlineLevel="0" collapsed="false">
      <c r="D1920" s="7" t="str">
        <f aca="true">IF(((ROW()-2)/$D$1+1)&gt;ROWS(dynamicdata),"",(ROW()-2)/$D$1+1)</f>
        <v/>
      </c>
      <c r="E1920" s="7" t="str">
        <f aca="true">IF($D1920="","",IF($D1920=INT($D1920),INDEX(dynamicdata,$D1920,COLUMN(A1919)),INDEX(dynamicdata,$D1920+1,COLUMN(A1919))*($D1920-INT($D1920))+INDEX(dynamicdata,$D1920,COLUMN(A1919))*(1-$D1920+INT($D1920))))</f>
        <v/>
      </c>
      <c r="F1920" s="7" t="str">
        <f aca="true">IF($D1920="","",IF($D1920=INT($D1920),INDEX(dynamicdata,$D1920,COLUMN(B1919)),INDEX(dynamicdata,$D1920+1,COLUMN(B1919))*($D1920-INT($D1920))+INDEX(dynamicdata,$D1920,COLUMN(B1919))*(1-$D1920+INT($D1920))))</f>
        <v/>
      </c>
      <c r="G1920" s="8" t="str">
        <f aca="false">IF($D1920="","",MIN(E1920:F1920))</f>
        <v/>
      </c>
      <c r="H1920" s="8" t="str">
        <f aca="false">IF($D1920="","",E1920-G1920)</f>
        <v/>
      </c>
      <c r="I1920" s="8" t="str">
        <f aca="false">IF($D1920="","",F1920-G1920)</f>
        <v/>
      </c>
    </row>
    <row r="1921" customFormat="false" ht="12.75" hidden="false" customHeight="false" outlineLevel="0" collapsed="false">
      <c r="D1921" s="7" t="str">
        <f aca="true">IF(((ROW()-2)/$D$1+1)&gt;ROWS(dynamicdata),"",(ROW()-2)/$D$1+1)</f>
        <v/>
      </c>
      <c r="E1921" s="7" t="str">
        <f aca="true">IF($D1921="","",IF($D1921=INT($D1921),INDEX(dynamicdata,$D1921,COLUMN(A1920)),INDEX(dynamicdata,$D1921+1,COLUMN(A1920))*($D1921-INT($D1921))+INDEX(dynamicdata,$D1921,COLUMN(A1920))*(1-$D1921+INT($D1921))))</f>
        <v/>
      </c>
      <c r="F1921" s="7" t="str">
        <f aca="true">IF($D1921="","",IF($D1921=INT($D1921),INDEX(dynamicdata,$D1921,COLUMN(B1920)),INDEX(dynamicdata,$D1921+1,COLUMN(B1920))*($D1921-INT($D1921))+INDEX(dynamicdata,$D1921,COLUMN(B1920))*(1-$D1921+INT($D1921))))</f>
        <v/>
      </c>
      <c r="G1921" s="8" t="str">
        <f aca="false">IF($D1921="","",MIN(E1921:F1921))</f>
        <v/>
      </c>
      <c r="H1921" s="8" t="str">
        <f aca="false">IF($D1921="","",E1921-G1921)</f>
        <v/>
      </c>
      <c r="I1921" s="8" t="str">
        <f aca="false">IF($D1921="","",F1921-G1921)</f>
        <v/>
      </c>
    </row>
    <row r="1922" customFormat="false" ht="12.75" hidden="false" customHeight="false" outlineLevel="0" collapsed="false">
      <c r="D1922" s="7" t="str">
        <f aca="true">IF(((ROW()-2)/$D$1+1)&gt;ROWS(dynamicdata),"",(ROW()-2)/$D$1+1)</f>
        <v/>
      </c>
      <c r="E1922" s="7" t="str">
        <f aca="true">IF($D1922="","",IF($D1922=INT($D1922),INDEX(dynamicdata,$D1922,COLUMN(A1921)),INDEX(dynamicdata,$D1922+1,COLUMN(A1921))*($D1922-INT($D1922))+INDEX(dynamicdata,$D1922,COLUMN(A1921))*(1-$D1922+INT($D1922))))</f>
        <v/>
      </c>
      <c r="F1922" s="7" t="str">
        <f aca="true">IF($D1922="","",IF($D1922=INT($D1922),INDEX(dynamicdata,$D1922,COLUMN(B1921)),INDEX(dynamicdata,$D1922+1,COLUMN(B1921))*($D1922-INT($D1922))+INDEX(dynamicdata,$D1922,COLUMN(B1921))*(1-$D1922+INT($D1922))))</f>
        <v/>
      </c>
      <c r="G1922" s="8" t="str">
        <f aca="false">IF($D1922="","",MIN(E1922:F1922))</f>
        <v/>
      </c>
      <c r="H1922" s="8" t="str">
        <f aca="false">IF($D1922="","",E1922-G1922)</f>
        <v/>
      </c>
      <c r="I1922" s="8" t="str">
        <f aca="false">IF($D1922="","",F1922-G1922)</f>
        <v/>
      </c>
    </row>
    <row r="1923" customFormat="false" ht="12.75" hidden="false" customHeight="false" outlineLevel="0" collapsed="false">
      <c r="D1923" s="7" t="str">
        <f aca="true">IF(((ROW()-2)/$D$1+1)&gt;ROWS(dynamicdata),"",(ROW()-2)/$D$1+1)</f>
        <v/>
      </c>
      <c r="E1923" s="7" t="str">
        <f aca="true">IF($D1923="","",IF($D1923=INT($D1923),INDEX(dynamicdata,$D1923,COLUMN(A1922)),INDEX(dynamicdata,$D1923+1,COLUMN(A1922))*($D1923-INT($D1923))+INDEX(dynamicdata,$D1923,COLUMN(A1922))*(1-$D1923+INT($D1923))))</f>
        <v/>
      </c>
      <c r="F1923" s="7" t="str">
        <f aca="true">IF($D1923="","",IF($D1923=INT($D1923),INDEX(dynamicdata,$D1923,COLUMN(B1922)),INDEX(dynamicdata,$D1923+1,COLUMN(B1922))*($D1923-INT($D1923))+INDEX(dynamicdata,$D1923,COLUMN(B1922))*(1-$D1923+INT($D1923))))</f>
        <v/>
      </c>
      <c r="G1923" s="8" t="str">
        <f aca="false">IF($D1923="","",MIN(E1923:F1923))</f>
        <v/>
      </c>
      <c r="H1923" s="8" t="str">
        <f aca="false">IF($D1923="","",E1923-G1923)</f>
        <v/>
      </c>
      <c r="I1923" s="8" t="str">
        <f aca="false">IF($D1923="","",F1923-G1923)</f>
        <v/>
      </c>
    </row>
    <row r="1924" customFormat="false" ht="12.75" hidden="false" customHeight="false" outlineLevel="0" collapsed="false">
      <c r="D1924" s="7" t="str">
        <f aca="true">IF(((ROW()-2)/$D$1+1)&gt;ROWS(dynamicdata),"",(ROW()-2)/$D$1+1)</f>
        <v/>
      </c>
      <c r="E1924" s="7" t="str">
        <f aca="true">IF($D1924="","",IF($D1924=INT($D1924),INDEX(dynamicdata,$D1924,COLUMN(A1923)),INDEX(dynamicdata,$D1924+1,COLUMN(A1923))*($D1924-INT($D1924))+INDEX(dynamicdata,$D1924,COLUMN(A1923))*(1-$D1924+INT($D1924))))</f>
        <v/>
      </c>
      <c r="F1924" s="7" t="str">
        <f aca="true">IF($D1924="","",IF($D1924=INT($D1924),INDEX(dynamicdata,$D1924,COLUMN(B1923)),INDEX(dynamicdata,$D1924+1,COLUMN(B1923))*($D1924-INT($D1924))+INDEX(dynamicdata,$D1924,COLUMN(B1923))*(1-$D1924+INT($D1924))))</f>
        <v/>
      </c>
      <c r="G1924" s="8" t="str">
        <f aca="false">IF($D1924="","",MIN(E1924:F1924))</f>
        <v/>
      </c>
      <c r="H1924" s="8" t="str">
        <f aca="false">IF($D1924="","",E1924-G1924)</f>
        <v/>
      </c>
      <c r="I1924" s="8" t="str">
        <f aca="false">IF($D1924="","",F1924-G1924)</f>
        <v/>
      </c>
    </row>
    <row r="1925" customFormat="false" ht="12.75" hidden="false" customHeight="false" outlineLevel="0" collapsed="false">
      <c r="D1925" s="7" t="str">
        <f aca="true">IF(((ROW()-2)/$D$1+1)&gt;ROWS(dynamicdata),"",(ROW()-2)/$D$1+1)</f>
        <v/>
      </c>
      <c r="E1925" s="7" t="str">
        <f aca="true">IF($D1925="","",IF($D1925=INT($D1925),INDEX(dynamicdata,$D1925,COLUMN(A1924)),INDEX(dynamicdata,$D1925+1,COLUMN(A1924))*($D1925-INT($D1925))+INDEX(dynamicdata,$D1925,COLUMN(A1924))*(1-$D1925+INT($D1925))))</f>
        <v/>
      </c>
      <c r="F1925" s="7" t="str">
        <f aca="true">IF($D1925="","",IF($D1925=INT($D1925),INDEX(dynamicdata,$D1925,COLUMN(B1924)),INDEX(dynamicdata,$D1925+1,COLUMN(B1924))*($D1925-INT($D1925))+INDEX(dynamicdata,$D1925,COLUMN(B1924))*(1-$D1925+INT($D1925))))</f>
        <v/>
      </c>
      <c r="G1925" s="8" t="str">
        <f aca="false">IF($D1925="","",MIN(E1925:F1925))</f>
        <v/>
      </c>
      <c r="H1925" s="8" t="str">
        <f aca="false">IF($D1925="","",E1925-G1925)</f>
        <v/>
      </c>
      <c r="I1925" s="8" t="str">
        <f aca="false">IF($D1925="","",F1925-G1925)</f>
        <v/>
      </c>
    </row>
    <row r="1926" customFormat="false" ht="12.75" hidden="false" customHeight="false" outlineLevel="0" collapsed="false">
      <c r="D1926" s="7" t="str">
        <f aca="true">IF(((ROW()-2)/$D$1+1)&gt;ROWS(dynamicdata),"",(ROW()-2)/$D$1+1)</f>
        <v/>
      </c>
      <c r="E1926" s="7" t="str">
        <f aca="true">IF($D1926="","",IF($D1926=INT($D1926),INDEX(dynamicdata,$D1926,COLUMN(A1925)),INDEX(dynamicdata,$D1926+1,COLUMN(A1925))*($D1926-INT($D1926))+INDEX(dynamicdata,$D1926,COLUMN(A1925))*(1-$D1926+INT($D1926))))</f>
        <v/>
      </c>
      <c r="F1926" s="7" t="str">
        <f aca="true">IF($D1926="","",IF($D1926=INT($D1926),INDEX(dynamicdata,$D1926,COLUMN(B1925)),INDEX(dynamicdata,$D1926+1,COLUMN(B1925))*($D1926-INT($D1926))+INDEX(dynamicdata,$D1926,COLUMN(B1925))*(1-$D1926+INT($D1926))))</f>
        <v/>
      </c>
      <c r="G1926" s="8" t="str">
        <f aca="false">IF($D1926="","",MIN(E1926:F1926))</f>
        <v/>
      </c>
      <c r="H1926" s="8" t="str">
        <f aca="false">IF($D1926="","",E1926-G1926)</f>
        <v/>
      </c>
      <c r="I1926" s="8" t="str">
        <f aca="false">IF($D1926="","",F1926-G1926)</f>
        <v/>
      </c>
    </row>
    <row r="1927" customFormat="false" ht="12.75" hidden="false" customHeight="false" outlineLevel="0" collapsed="false">
      <c r="D1927" s="7" t="str">
        <f aca="true">IF(((ROW()-2)/$D$1+1)&gt;ROWS(dynamicdata),"",(ROW()-2)/$D$1+1)</f>
        <v/>
      </c>
      <c r="E1927" s="7" t="str">
        <f aca="true">IF($D1927="","",IF($D1927=INT($D1927),INDEX(dynamicdata,$D1927,COLUMN(A1926)),INDEX(dynamicdata,$D1927+1,COLUMN(A1926))*($D1927-INT($D1927))+INDEX(dynamicdata,$D1927,COLUMN(A1926))*(1-$D1927+INT($D1927))))</f>
        <v/>
      </c>
      <c r="F1927" s="7" t="str">
        <f aca="true">IF($D1927="","",IF($D1927=INT($D1927),INDEX(dynamicdata,$D1927,COLUMN(B1926)),INDEX(dynamicdata,$D1927+1,COLUMN(B1926))*($D1927-INT($D1927))+INDEX(dynamicdata,$D1927,COLUMN(B1926))*(1-$D1927+INT($D1927))))</f>
        <v/>
      </c>
      <c r="G1927" s="8" t="str">
        <f aca="false">IF($D1927="","",MIN(E1927:F1927))</f>
        <v/>
      </c>
      <c r="H1927" s="8" t="str">
        <f aca="false">IF($D1927="","",E1927-G1927)</f>
        <v/>
      </c>
      <c r="I1927" s="8" t="str">
        <f aca="false">IF($D1927="","",F1927-G1927)</f>
        <v/>
      </c>
    </row>
    <row r="1928" customFormat="false" ht="12.75" hidden="false" customHeight="false" outlineLevel="0" collapsed="false">
      <c r="D1928" s="7" t="str">
        <f aca="true">IF(((ROW()-2)/$D$1+1)&gt;ROWS(dynamicdata),"",(ROW()-2)/$D$1+1)</f>
        <v/>
      </c>
      <c r="E1928" s="7" t="str">
        <f aca="true">IF($D1928="","",IF($D1928=INT($D1928),INDEX(dynamicdata,$D1928,COLUMN(A1927)),INDEX(dynamicdata,$D1928+1,COLUMN(A1927))*($D1928-INT($D1928))+INDEX(dynamicdata,$D1928,COLUMN(A1927))*(1-$D1928+INT($D1928))))</f>
        <v/>
      </c>
      <c r="F1928" s="7" t="str">
        <f aca="true">IF($D1928="","",IF($D1928=INT($D1928),INDEX(dynamicdata,$D1928,COLUMN(B1927)),INDEX(dynamicdata,$D1928+1,COLUMN(B1927))*($D1928-INT($D1928))+INDEX(dynamicdata,$D1928,COLUMN(B1927))*(1-$D1928+INT($D1928))))</f>
        <v/>
      </c>
      <c r="G1928" s="8" t="str">
        <f aca="false">IF($D1928="","",MIN(E1928:F1928))</f>
        <v/>
      </c>
      <c r="H1928" s="8" t="str">
        <f aca="false">IF($D1928="","",E1928-G1928)</f>
        <v/>
      </c>
      <c r="I1928" s="8" t="str">
        <f aca="false">IF($D1928="","",F1928-G1928)</f>
        <v/>
      </c>
    </row>
    <row r="1929" customFormat="false" ht="12.75" hidden="false" customHeight="false" outlineLevel="0" collapsed="false">
      <c r="D1929" s="7" t="str">
        <f aca="true">IF(((ROW()-2)/$D$1+1)&gt;ROWS(dynamicdata),"",(ROW()-2)/$D$1+1)</f>
        <v/>
      </c>
      <c r="E1929" s="7" t="str">
        <f aca="true">IF($D1929="","",IF($D1929=INT($D1929),INDEX(dynamicdata,$D1929,COLUMN(A1928)),INDEX(dynamicdata,$D1929+1,COLUMN(A1928))*($D1929-INT($D1929))+INDEX(dynamicdata,$D1929,COLUMN(A1928))*(1-$D1929+INT($D1929))))</f>
        <v/>
      </c>
      <c r="F1929" s="7" t="str">
        <f aca="true">IF($D1929="","",IF($D1929=INT($D1929),INDEX(dynamicdata,$D1929,COLUMN(B1928)),INDEX(dynamicdata,$D1929+1,COLUMN(B1928))*($D1929-INT($D1929))+INDEX(dynamicdata,$D1929,COLUMN(B1928))*(1-$D1929+INT($D1929))))</f>
        <v/>
      </c>
      <c r="G1929" s="8" t="str">
        <f aca="false">IF($D1929="","",MIN(E1929:F1929))</f>
        <v/>
      </c>
      <c r="H1929" s="8" t="str">
        <f aca="false">IF($D1929="","",E1929-G1929)</f>
        <v/>
      </c>
      <c r="I1929" s="8" t="str">
        <f aca="false">IF($D1929="","",F1929-G1929)</f>
        <v/>
      </c>
    </row>
    <row r="1930" customFormat="false" ht="12.75" hidden="false" customHeight="false" outlineLevel="0" collapsed="false">
      <c r="D1930" s="7" t="str">
        <f aca="true">IF(((ROW()-2)/$D$1+1)&gt;ROWS(dynamicdata),"",(ROW()-2)/$D$1+1)</f>
        <v/>
      </c>
      <c r="E1930" s="7" t="str">
        <f aca="true">IF($D1930="","",IF($D1930=INT($D1930),INDEX(dynamicdata,$D1930,COLUMN(A1929)),INDEX(dynamicdata,$D1930+1,COLUMN(A1929))*($D1930-INT($D1930))+INDEX(dynamicdata,$D1930,COLUMN(A1929))*(1-$D1930+INT($D1930))))</f>
        <v/>
      </c>
      <c r="F1930" s="7" t="str">
        <f aca="true">IF($D1930="","",IF($D1930=INT($D1930),INDEX(dynamicdata,$D1930,COLUMN(B1929)),INDEX(dynamicdata,$D1930+1,COLUMN(B1929))*($D1930-INT($D1930))+INDEX(dynamicdata,$D1930,COLUMN(B1929))*(1-$D1930+INT($D1930))))</f>
        <v/>
      </c>
      <c r="G1930" s="8" t="str">
        <f aca="false">IF($D1930="","",MIN(E1930:F1930))</f>
        <v/>
      </c>
      <c r="H1930" s="8" t="str">
        <f aca="false">IF($D1930="","",E1930-G1930)</f>
        <v/>
      </c>
      <c r="I1930" s="8" t="str">
        <f aca="false">IF($D1930="","",F1930-G1930)</f>
        <v/>
      </c>
    </row>
    <row r="1931" customFormat="false" ht="12.75" hidden="false" customHeight="false" outlineLevel="0" collapsed="false">
      <c r="D1931" s="7" t="str">
        <f aca="true">IF(((ROW()-2)/$D$1+1)&gt;ROWS(dynamicdata),"",(ROW()-2)/$D$1+1)</f>
        <v/>
      </c>
      <c r="E1931" s="7" t="str">
        <f aca="true">IF($D1931="","",IF($D1931=INT($D1931),INDEX(dynamicdata,$D1931,COLUMN(A1930)),INDEX(dynamicdata,$D1931+1,COLUMN(A1930))*($D1931-INT($D1931))+INDEX(dynamicdata,$D1931,COLUMN(A1930))*(1-$D1931+INT($D1931))))</f>
        <v/>
      </c>
      <c r="F1931" s="7" t="str">
        <f aca="true">IF($D1931="","",IF($D1931=INT($D1931),INDEX(dynamicdata,$D1931,COLUMN(B1930)),INDEX(dynamicdata,$D1931+1,COLUMN(B1930))*($D1931-INT($D1931))+INDEX(dynamicdata,$D1931,COLUMN(B1930))*(1-$D1931+INT($D1931))))</f>
        <v/>
      </c>
      <c r="G1931" s="8" t="str">
        <f aca="false">IF($D1931="","",MIN(E1931:F1931))</f>
        <v/>
      </c>
      <c r="H1931" s="8" t="str">
        <f aca="false">IF($D1931="","",E1931-G1931)</f>
        <v/>
      </c>
      <c r="I1931" s="8" t="str">
        <f aca="false">IF($D1931="","",F1931-G1931)</f>
        <v/>
      </c>
    </row>
    <row r="1932" customFormat="false" ht="12.75" hidden="false" customHeight="false" outlineLevel="0" collapsed="false">
      <c r="D1932" s="7" t="str">
        <f aca="true">IF(((ROW()-2)/$D$1+1)&gt;ROWS(dynamicdata),"",(ROW()-2)/$D$1+1)</f>
        <v/>
      </c>
      <c r="E1932" s="7" t="str">
        <f aca="true">IF($D1932="","",IF($D1932=INT($D1932),INDEX(dynamicdata,$D1932,COLUMN(A1931)),INDEX(dynamicdata,$D1932+1,COLUMN(A1931))*($D1932-INT($D1932))+INDEX(dynamicdata,$D1932,COLUMN(A1931))*(1-$D1932+INT($D1932))))</f>
        <v/>
      </c>
      <c r="F1932" s="7" t="str">
        <f aca="true">IF($D1932="","",IF($D1932=INT($D1932),INDEX(dynamicdata,$D1932,COLUMN(B1931)),INDEX(dynamicdata,$D1932+1,COLUMN(B1931))*($D1932-INT($D1932))+INDEX(dynamicdata,$D1932,COLUMN(B1931))*(1-$D1932+INT($D1932))))</f>
        <v/>
      </c>
      <c r="G1932" s="8" t="str">
        <f aca="false">IF($D1932="","",MIN(E1932:F1932))</f>
        <v/>
      </c>
      <c r="H1932" s="8" t="str">
        <f aca="false">IF($D1932="","",E1932-G1932)</f>
        <v/>
      </c>
      <c r="I1932" s="8" t="str">
        <f aca="false">IF($D1932="","",F1932-G1932)</f>
        <v/>
      </c>
    </row>
    <row r="1933" customFormat="false" ht="12.75" hidden="false" customHeight="false" outlineLevel="0" collapsed="false">
      <c r="D1933" s="7" t="str">
        <f aca="true">IF(((ROW()-2)/$D$1+1)&gt;ROWS(dynamicdata),"",(ROW()-2)/$D$1+1)</f>
        <v/>
      </c>
      <c r="E1933" s="7" t="str">
        <f aca="true">IF($D1933="","",IF($D1933=INT($D1933),INDEX(dynamicdata,$D1933,COLUMN(A1932)),INDEX(dynamicdata,$D1933+1,COLUMN(A1932))*($D1933-INT($D1933))+INDEX(dynamicdata,$D1933,COLUMN(A1932))*(1-$D1933+INT($D1933))))</f>
        <v/>
      </c>
      <c r="F1933" s="7" t="str">
        <f aca="true">IF($D1933="","",IF($D1933=INT($D1933),INDEX(dynamicdata,$D1933,COLUMN(B1932)),INDEX(dynamicdata,$D1933+1,COLUMN(B1932))*($D1933-INT($D1933))+INDEX(dynamicdata,$D1933,COLUMN(B1932))*(1-$D1933+INT($D1933))))</f>
        <v/>
      </c>
      <c r="G1933" s="8" t="str">
        <f aca="false">IF($D1933="","",MIN(E1933:F1933))</f>
        <v/>
      </c>
      <c r="H1933" s="8" t="str">
        <f aca="false">IF($D1933="","",E1933-G1933)</f>
        <v/>
      </c>
      <c r="I1933" s="8" t="str">
        <f aca="false">IF($D1933="","",F1933-G1933)</f>
        <v/>
      </c>
    </row>
    <row r="1934" customFormat="false" ht="12.75" hidden="false" customHeight="false" outlineLevel="0" collapsed="false">
      <c r="D1934" s="7" t="str">
        <f aca="true">IF(((ROW()-2)/$D$1+1)&gt;ROWS(dynamicdata),"",(ROW()-2)/$D$1+1)</f>
        <v/>
      </c>
      <c r="E1934" s="7" t="str">
        <f aca="true">IF($D1934="","",IF($D1934=INT($D1934),INDEX(dynamicdata,$D1934,COLUMN(A1933)),INDEX(dynamicdata,$D1934+1,COLUMN(A1933))*($D1934-INT($D1934))+INDEX(dynamicdata,$D1934,COLUMN(A1933))*(1-$D1934+INT($D1934))))</f>
        <v/>
      </c>
      <c r="F1934" s="7" t="str">
        <f aca="true">IF($D1934="","",IF($D1934=INT($D1934),INDEX(dynamicdata,$D1934,COLUMN(B1933)),INDEX(dynamicdata,$D1934+1,COLUMN(B1933))*($D1934-INT($D1934))+INDEX(dynamicdata,$D1934,COLUMN(B1933))*(1-$D1934+INT($D1934))))</f>
        <v/>
      </c>
      <c r="G1934" s="8" t="str">
        <f aca="false">IF($D1934="","",MIN(E1934:F1934))</f>
        <v/>
      </c>
      <c r="H1934" s="8" t="str">
        <f aca="false">IF($D1934="","",E1934-G1934)</f>
        <v/>
      </c>
      <c r="I1934" s="8" t="str">
        <f aca="false">IF($D1934="","",F1934-G1934)</f>
        <v/>
      </c>
    </row>
    <row r="1935" customFormat="false" ht="12.75" hidden="false" customHeight="false" outlineLevel="0" collapsed="false">
      <c r="D1935" s="7" t="str">
        <f aca="true">IF(((ROW()-2)/$D$1+1)&gt;ROWS(dynamicdata),"",(ROW()-2)/$D$1+1)</f>
        <v/>
      </c>
      <c r="E1935" s="7" t="str">
        <f aca="true">IF($D1935="","",IF($D1935=INT($D1935),INDEX(dynamicdata,$D1935,COLUMN(A1934)),INDEX(dynamicdata,$D1935+1,COLUMN(A1934))*($D1935-INT($D1935))+INDEX(dynamicdata,$D1935,COLUMN(A1934))*(1-$D1935+INT($D1935))))</f>
        <v/>
      </c>
      <c r="F1935" s="7" t="str">
        <f aca="true">IF($D1935="","",IF($D1935=INT($D1935),INDEX(dynamicdata,$D1935,COLUMN(B1934)),INDEX(dynamicdata,$D1935+1,COLUMN(B1934))*($D1935-INT($D1935))+INDEX(dynamicdata,$D1935,COLUMN(B1934))*(1-$D1935+INT($D1935))))</f>
        <v/>
      </c>
      <c r="G1935" s="8" t="str">
        <f aca="false">IF($D1935="","",MIN(E1935:F1935))</f>
        <v/>
      </c>
      <c r="H1935" s="8" t="str">
        <f aca="false">IF($D1935="","",E1935-G1935)</f>
        <v/>
      </c>
      <c r="I1935" s="8" t="str">
        <f aca="false">IF($D1935="","",F1935-G1935)</f>
        <v/>
      </c>
    </row>
    <row r="1936" customFormat="false" ht="12.75" hidden="false" customHeight="false" outlineLevel="0" collapsed="false">
      <c r="D1936" s="7" t="str">
        <f aca="true">IF(((ROW()-2)/$D$1+1)&gt;ROWS(dynamicdata),"",(ROW()-2)/$D$1+1)</f>
        <v/>
      </c>
      <c r="E1936" s="7" t="str">
        <f aca="true">IF($D1936="","",IF($D1936=INT($D1936),INDEX(dynamicdata,$D1936,COLUMN(A1935)),INDEX(dynamicdata,$D1936+1,COLUMN(A1935))*($D1936-INT($D1936))+INDEX(dynamicdata,$D1936,COLUMN(A1935))*(1-$D1936+INT($D1936))))</f>
        <v/>
      </c>
      <c r="F1936" s="7" t="str">
        <f aca="true">IF($D1936="","",IF($D1936=INT($D1936),INDEX(dynamicdata,$D1936,COLUMN(B1935)),INDEX(dynamicdata,$D1936+1,COLUMN(B1935))*($D1936-INT($D1936))+INDEX(dynamicdata,$D1936,COLUMN(B1935))*(1-$D1936+INT($D1936))))</f>
        <v/>
      </c>
      <c r="G1936" s="8" t="str">
        <f aca="false">IF($D1936="","",MIN(E1936:F1936))</f>
        <v/>
      </c>
      <c r="H1936" s="8" t="str">
        <f aca="false">IF($D1936="","",E1936-G1936)</f>
        <v/>
      </c>
      <c r="I1936" s="8" t="str">
        <f aca="false">IF($D1936="","",F1936-G1936)</f>
        <v/>
      </c>
    </row>
    <row r="1937" customFormat="false" ht="12.75" hidden="false" customHeight="false" outlineLevel="0" collapsed="false">
      <c r="D1937" s="7" t="str">
        <f aca="true">IF(((ROW()-2)/$D$1+1)&gt;ROWS(dynamicdata),"",(ROW()-2)/$D$1+1)</f>
        <v/>
      </c>
      <c r="E1937" s="7" t="str">
        <f aca="true">IF($D1937="","",IF($D1937=INT($D1937),INDEX(dynamicdata,$D1937,COLUMN(A1936)),INDEX(dynamicdata,$D1937+1,COLUMN(A1936))*($D1937-INT($D1937))+INDEX(dynamicdata,$D1937,COLUMN(A1936))*(1-$D1937+INT($D1937))))</f>
        <v/>
      </c>
      <c r="F1937" s="7" t="str">
        <f aca="true">IF($D1937="","",IF($D1937=INT($D1937),INDEX(dynamicdata,$D1937,COLUMN(B1936)),INDEX(dynamicdata,$D1937+1,COLUMN(B1936))*($D1937-INT($D1937))+INDEX(dynamicdata,$D1937,COLUMN(B1936))*(1-$D1937+INT($D1937))))</f>
        <v/>
      </c>
      <c r="G1937" s="8" t="str">
        <f aca="false">IF($D1937="","",MIN(E1937:F1937))</f>
        <v/>
      </c>
      <c r="H1937" s="8" t="str">
        <f aca="false">IF($D1937="","",E1937-G1937)</f>
        <v/>
      </c>
      <c r="I1937" s="8" t="str">
        <f aca="false">IF($D1937="","",F1937-G1937)</f>
        <v/>
      </c>
    </row>
    <row r="1938" customFormat="false" ht="12.75" hidden="false" customHeight="false" outlineLevel="0" collapsed="false">
      <c r="D1938" s="7" t="str">
        <f aca="true">IF(((ROW()-2)/$D$1+1)&gt;ROWS(dynamicdata),"",(ROW()-2)/$D$1+1)</f>
        <v/>
      </c>
      <c r="E1938" s="7" t="str">
        <f aca="true">IF($D1938="","",IF($D1938=INT($D1938),INDEX(dynamicdata,$D1938,COLUMN(A1937)),INDEX(dynamicdata,$D1938+1,COLUMN(A1937))*($D1938-INT($D1938))+INDEX(dynamicdata,$D1938,COLUMN(A1937))*(1-$D1938+INT($D1938))))</f>
        <v/>
      </c>
      <c r="F1938" s="7" t="str">
        <f aca="true">IF($D1938="","",IF($D1938=INT($D1938),INDEX(dynamicdata,$D1938,COLUMN(B1937)),INDEX(dynamicdata,$D1938+1,COLUMN(B1937))*($D1938-INT($D1938))+INDEX(dynamicdata,$D1938,COLUMN(B1937))*(1-$D1938+INT($D1938))))</f>
        <v/>
      </c>
      <c r="G1938" s="8" t="str">
        <f aca="false">IF($D1938="","",MIN(E1938:F1938))</f>
        <v/>
      </c>
      <c r="H1938" s="8" t="str">
        <f aca="false">IF($D1938="","",E1938-G1938)</f>
        <v/>
      </c>
      <c r="I1938" s="8" t="str">
        <f aca="false">IF($D1938="","",F1938-G1938)</f>
        <v/>
      </c>
    </row>
    <row r="1939" customFormat="false" ht="12.75" hidden="false" customHeight="false" outlineLevel="0" collapsed="false">
      <c r="D1939" s="7" t="str">
        <f aca="true">IF(((ROW()-2)/$D$1+1)&gt;ROWS(dynamicdata),"",(ROW()-2)/$D$1+1)</f>
        <v/>
      </c>
      <c r="E1939" s="7" t="str">
        <f aca="true">IF($D1939="","",IF($D1939=INT($D1939),INDEX(dynamicdata,$D1939,COLUMN(A1938)),INDEX(dynamicdata,$D1939+1,COLUMN(A1938))*($D1939-INT($D1939))+INDEX(dynamicdata,$D1939,COLUMN(A1938))*(1-$D1939+INT($D1939))))</f>
        <v/>
      </c>
      <c r="F1939" s="7" t="str">
        <f aca="true">IF($D1939="","",IF($D1939=INT($D1939),INDEX(dynamicdata,$D1939,COLUMN(B1938)),INDEX(dynamicdata,$D1939+1,COLUMN(B1938))*($D1939-INT($D1939))+INDEX(dynamicdata,$D1939,COLUMN(B1938))*(1-$D1939+INT($D1939))))</f>
        <v/>
      </c>
      <c r="G1939" s="8" t="str">
        <f aca="false">IF($D1939="","",MIN(E1939:F1939))</f>
        <v/>
      </c>
      <c r="H1939" s="8" t="str">
        <f aca="false">IF($D1939="","",E1939-G1939)</f>
        <v/>
      </c>
      <c r="I1939" s="8" t="str">
        <f aca="false">IF($D1939="","",F1939-G1939)</f>
        <v/>
      </c>
    </row>
    <row r="1940" customFormat="false" ht="12.75" hidden="false" customHeight="false" outlineLevel="0" collapsed="false">
      <c r="D1940" s="7" t="str">
        <f aca="true">IF(((ROW()-2)/$D$1+1)&gt;ROWS(dynamicdata),"",(ROW()-2)/$D$1+1)</f>
        <v/>
      </c>
      <c r="E1940" s="7" t="str">
        <f aca="true">IF($D1940="","",IF($D1940=INT($D1940),INDEX(dynamicdata,$D1940,COLUMN(A1939)),INDEX(dynamicdata,$D1940+1,COLUMN(A1939))*($D1940-INT($D1940))+INDEX(dynamicdata,$D1940,COLUMN(A1939))*(1-$D1940+INT($D1940))))</f>
        <v/>
      </c>
      <c r="F1940" s="7" t="str">
        <f aca="true">IF($D1940="","",IF($D1940=INT($D1940),INDEX(dynamicdata,$D1940,COLUMN(B1939)),INDEX(dynamicdata,$D1940+1,COLUMN(B1939))*($D1940-INT($D1940))+INDEX(dynamicdata,$D1940,COLUMN(B1939))*(1-$D1940+INT($D1940))))</f>
        <v/>
      </c>
      <c r="G1940" s="8" t="str">
        <f aca="false">IF($D1940="","",MIN(E1940:F1940))</f>
        <v/>
      </c>
      <c r="H1940" s="8" t="str">
        <f aca="false">IF($D1940="","",E1940-G1940)</f>
        <v/>
      </c>
      <c r="I1940" s="8" t="str">
        <f aca="false">IF($D1940="","",F1940-G1940)</f>
        <v/>
      </c>
    </row>
    <row r="1941" customFormat="false" ht="12.75" hidden="false" customHeight="false" outlineLevel="0" collapsed="false">
      <c r="D1941" s="7" t="str">
        <f aca="true">IF(((ROW()-2)/$D$1+1)&gt;ROWS(dynamicdata),"",(ROW()-2)/$D$1+1)</f>
        <v/>
      </c>
      <c r="E1941" s="7" t="str">
        <f aca="true">IF($D1941="","",IF($D1941=INT($D1941),INDEX(dynamicdata,$D1941,COLUMN(A1940)),INDEX(dynamicdata,$D1941+1,COLUMN(A1940))*($D1941-INT($D1941))+INDEX(dynamicdata,$D1941,COLUMN(A1940))*(1-$D1941+INT($D1941))))</f>
        <v/>
      </c>
      <c r="F1941" s="7" t="str">
        <f aca="true">IF($D1941="","",IF($D1941=INT($D1941),INDEX(dynamicdata,$D1941,COLUMN(B1940)),INDEX(dynamicdata,$D1941+1,COLUMN(B1940))*($D1941-INT($D1941))+INDEX(dynamicdata,$D1941,COLUMN(B1940))*(1-$D1941+INT($D1941))))</f>
        <v/>
      </c>
      <c r="G1941" s="8" t="str">
        <f aca="false">IF($D1941="","",MIN(E1941:F1941))</f>
        <v/>
      </c>
      <c r="H1941" s="8" t="str">
        <f aca="false">IF($D1941="","",E1941-G1941)</f>
        <v/>
      </c>
      <c r="I1941" s="8" t="str">
        <f aca="false">IF($D1941="","",F1941-G1941)</f>
        <v/>
      </c>
    </row>
    <row r="1942" customFormat="false" ht="12.75" hidden="false" customHeight="false" outlineLevel="0" collapsed="false">
      <c r="D1942" s="7" t="str">
        <f aca="true">IF(((ROW()-2)/$D$1+1)&gt;ROWS(dynamicdata),"",(ROW()-2)/$D$1+1)</f>
        <v/>
      </c>
      <c r="E1942" s="7" t="str">
        <f aca="true">IF($D1942="","",IF($D1942=INT($D1942),INDEX(dynamicdata,$D1942,COLUMN(A1941)),INDEX(dynamicdata,$D1942+1,COLUMN(A1941))*($D1942-INT($D1942))+INDEX(dynamicdata,$D1942,COLUMN(A1941))*(1-$D1942+INT($D1942))))</f>
        <v/>
      </c>
      <c r="F1942" s="7" t="str">
        <f aca="true">IF($D1942="","",IF($D1942=INT($D1942),INDEX(dynamicdata,$D1942,COLUMN(B1941)),INDEX(dynamicdata,$D1942+1,COLUMN(B1941))*($D1942-INT($D1942))+INDEX(dynamicdata,$D1942,COLUMN(B1941))*(1-$D1942+INT($D1942))))</f>
        <v/>
      </c>
      <c r="G1942" s="8" t="str">
        <f aca="false">IF($D1942="","",MIN(E1942:F1942))</f>
        <v/>
      </c>
      <c r="H1942" s="8" t="str">
        <f aca="false">IF($D1942="","",E1942-G1942)</f>
        <v/>
      </c>
      <c r="I1942" s="8" t="str">
        <f aca="false">IF($D1942="","",F1942-G1942)</f>
        <v/>
      </c>
    </row>
    <row r="1943" customFormat="false" ht="12.75" hidden="false" customHeight="false" outlineLevel="0" collapsed="false">
      <c r="D1943" s="7" t="str">
        <f aca="true">IF(((ROW()-2)/$D$1+1)&gt;ROWS(dynamicdata),"",(ROW()-2)/$D$1+1)</f>
        <v/>
      </c>
      <c r="E1943" s="7" t="str">
        <f aca="true">IF($D1943="","",IF($D1943=INT($D1943),INDEX(dynamicdata,$D1943,COLUMN(A1942)),INDEX(dynamicdata,$D1943+1,COLUMN(A1942))*($D1943-INT($D1943))+INDEX(dynamicdata,$D1943,COLUMN(A1942))*(1-$D1943+INT($D1943))))</f>
        <v/>
      </c>
      <c r="F1943" s="7" t="str">
        <f aca="true">IF($D1943="","",IF($D1943=INT($D1943),INDEX(dynamicdata,$D1943,COLUMN(B1942)),INDEX(dynamicdata,$D1943+1,COLUMN(B1942))*($D1943-INT($D1943))+INDEX(dynamicdata,$D1943,COLUMN(B1942))*(1-$D1943+INT($D1943))))</f>
        <v/>
      </c>
      <c r="G1943" s="8" t="str">
        <f aca="false">IF($D1943="","",MIN(E1943:F1943))</f>
        <v/>
      </c>
      <c r="H1943" s="8" t="str">
        <f aca="false">IF($D1943="","",E1943-G1943)</f>
        <v/>
      </c>
      <c r="I1943" s="8" t="str">
        <f aca="false">IF($D1943="","",F1943-G1943)</f>
        <v/>
      </c>
    </row>
    <row r="1944" customFormat="false" ht="12.75" hidden="false" customHeight="false" outlineLevel="0" collapsed="false">
      <c r="D1944" s="7" t="str">
        <f aca="true">IF(((ROW()-2)/$D$1+1)&gt;ROWS(dynamicdata),"",(ROW()-2)/$D$1+1)</f>
        <v/>
      </c>
      <c r="E1944" s="7" t="str">
        <f aca="true">IF($D1944="","",IF($D1944=INT($D1944),INDEX(dynamicdata,$D1944,COLUMN(A1943)),INDEX(dynamicdata,$D1944+1,COLUMN(A1943))*($D1944-INT($D1944))+INDEX(dynamicdata,$D1944,COLUMN(A1943))*(1-$D1944+INT($D1944))))</f>
        <v/>
      </c>
      <c r="F1944" s="7" t="str">
        <f aca="true">IF($D1944="","",IF($D1944=INT($D1944),INDEX(dynamicdata,$D1944,COLUMN(B1943)),INDEX(dynamicdata,$D1944+1,COLUMN(B1943))*($D1944-INT($D1944))+INDEX(dynamicdata,$D1944,COLUMN(B1943))*(1-$D1944+INT($D1944))))</f>
        <v/>
      </c>
      <c r="G1944" s="8" t="str">
        <f aca="false">IF($D1944="","",MIN(E1944:F1944))</f>
        <v/>
      </c>
      <c r="H1944" s="8" t="str">
        <f aca="false">IF($D1944="","",E1944-G1944)</f>
        <v/>
      </c>
      <c r="I1944" s="8" t="str">
        <f aca="false">IF($D1944="","",F1944-G1944)</f>
        <v/>
      </c>
    </row>
    <row r="1945" customFormat="false" ht="12.75" hidden="false" customHeight="false" outlineLevel="0" collapsed="false">
      <c r="D1945" s="7" t="str">
        <f aca="true">IF(((ROW()-2)/$D$1+1)&gt;ROWS(dynamicdata),"",(ROW()-2)/$D$1+1)</f>
        <v/>
      </c>
      <c r="E1945" s="7" t="str">
        <f aca="true">IF($D1945="","",IF($D1945=INT($D1945),INDEX(dynamicdata,$D1945,COLUMN(A1944)),INDEX(dynamicdata,$D1945+1,COLUMN(A1944))*($D1945-INT($D1945))+INDEX(dynamicdata,$D1945,COLUMN(A1944))*(1-$D1945+INT($D1945))))</f>
        <v/>
      </c>
      <c r="F1945" s="7" t="str">
        <f aca="true">IF($D1945="","",IF($D1945=INT($D1945),INDEX(dynamicdata,$D1945,COLUMN(B1944)),INDEX(dynamicdata,$D1945+1,COLUMN(B1944))*($D1945-INT($D1945))+INDEX(dynamicdata,$D1945,COLUMN(B1944))*(1-$D1945+INT($D1945))))</f>
        <v/>
      </c>
      <c r="G1945" s="8" t="str">
        <f aca="false">IF($D1945="","",MIN(E1945:F1945))</f>
        <v/>
      </c>
      <c r="H1945" s="8" t="str">
        <f aca="false">IF($D1945="","",E1945-G1945)</f>
        <v/>
      </c>
      <c r="I1945" s="8" t="str">
        <f aca="false">IF($D1945="","",F1945-G1945)</f>
        <v/>
      </c>
    </row>
    <row r="1946" customFormat="false" ht="12.75" hidden="false" customHeight="false" outlineLevel="0" collapsed="false">
      <c r="D1946" s="7" t="str">
        <f aca="true">IF(((ROW()-2)/$D$1+1)&gt;ROWS(dynamicdata),"",(ROW()-2)/$D$1+1)</f>
        <v/>
      </c>
      <c r="E1946" s="7" t="str">
        <f aca="true">IF($D1946="","",IF($D1946=INT($D1946),INDEX(dynamicdata,$D1946,COLUMN(A1945)),INDEX(dynamicdata,$D1946+1,COLUMN(A1945))*($D1946-INT($D1946))+INDEX(dynamicdata,$D1946,COLUMN(A1945))*(1-$D1946+INT($D1946))))</f>
        <v/>
      </c>
      <c r="F1946" s="7" t="str">
        <f aca="true">IF($D1946="","",IF($D1946=INT($D1946),INDEX(dynamicdata,$D1946,COLUMN(B1945)),INDEX(dynamicdata,$D1946+1,COLUMN(B1945))*($D1946-INT($D1946))+INDEX(dynamicdata,$D1946,COLUMN(B1945))*(1-$D1946+INT($D1946))))</f>
        <v/>
      </c>
      <c r="G1946" s="8" t="str">
        <f aca="false">IF($D1946="","",MIN(E1946:F1946))</f>
        <v/>
      </c>
      <c r="H1946" s="8" t="str">
        <f aca="false">IF($D1946="","",E1946-G1946)</f>
        <v/>
      </c>
      <c r="I1946" s="8" t="str">
        <f aca="false">IF($D1946="","",F1946-G1946)</f>
        <v/>
      </c>
    </row>
    <row r="1947" customFormat="false" ht="12.75" hidden="false" customHeight="false" outlineLevel="0" collapsed="false">
      <c r="D1947" s="7" t="str">
        <f aca="true">IF(((ROW()-2)/$D$1+1)&gt;ROWS(dynamicdata),"",(ROW()-2)/$D$1+1)</f>
        <v/>
      </c>
      <c r="E1947" s="7" t="str">
        <f aca="true">IF($D1947="","",IF($D1947=INT($D1947),INDEX(dynamicdata,$D1947,COLUMN(A1946)),INDEX(dynamicdata,$D1947+1,COLUMN(A1946))*($D1947-INT($D1947))+INDEX(dynamicdata,$D1947,COLUMN(A1946))*(1-$D1947+INT($D1947))))</f>
        <v/>
      </c>
      <c r="F1947" s="7" t="str">
        <f aca="true">IF($D1947="","",IF($D1947=INT($D1947),INDEX(dynamicdata,$D1947,COLUMN(B1946)),INDEX(dynamicdata,$D1947+1,COLUMN(B1946))*($D1947-INT($D1947))+INDEX(dynamicdata,$D1947,COLUMN(B1946))*(1-$D1947+INT($D1947))))</f>
        <v/>
      </c>
      <c r="G1947" s="8" t="str">
        <f aca="false">IF($D1947="","",MIN(E1947:F1947))</f>
        <v/>
      </c>
      <c r="H1947" s="8" t="str">
        <f aca="false">IF($D1947="","",E1947-G1947)</f>
        <v/>
      </c>
      <c r="I1947" s="8" t="str">
        <f aca="false">IF($D1947="","",F1947-G1947)</f>
        <v/>
      </c>
    </row>
    <row r="1948" customFormat="false" ht="12.75" hidden="false" customHeight="false" outlineLevel="0" collapsed="false">
      <c r="D1948" s="7" t="str">
        <f aca="true">IF(((ROW()-2)/$D$1+1)&gt;ROWS(dynamicdata),"",(ROW()-2)/$D$1+1)</f>
        <v/>
      </c>
      <c r="E1948" s="7" t="str">
        <f aca="true">IF($D1948="","",IF($D1948=INT($D1948),INDEX(dynamicdata,$D1948,COLUMN(A1947)),INDEX(dynamicdata,$D1948+1,COLUMN(A1947))*($D1948-INT($D1948))+INDEX(dynamicdata,$D1948,COLUMN(A1947))*(1-$D1948+INT($D1948))))</f>
        <v/>
      </c>
      <c r="F1948" s="7" t="str">
        <f aca="true">IF($D1948="","",IF($D1948=INT($D1948),INDEX(dynamicdata,$D1948,COLUMN(B1947)),INDEX(dynamicdata,$D1948+1,COLUMN(B1947))*($D1948-INT($D1948))+INDEX(dynamicdata,$D1948,COLUMN(B1947))*(1-$D1948+INT($D1948))))</f>
        <v/>
      </c>
      <c r="G1948" s="8" t="str">
        <f aca="false">IF($D1948="","",MIN(E1948:F1948))</f>
        <v/>
      </c>
      <c r="H1948" s="8" t="str">
        <f aca="false">IF($D1948="","",E1948-G1948)</f>
        <v/>
      </c>
      <c r="I1948" s="8" t="str">
        <f aca="false">IF($D1948="","",F1948-G1948)</f>
        <v/>
      </c>
    </row>
    <row r="1949" customFormat="false" ht="12.75" hidden="false" customHeight="false" outlineLevel="0" collapsed="false">
      <c r="D1949" s="7" t="str">
        <f aca="true">IF(((ROW()-2)/$D$1+1)&gt;ROWS(dynamicdata),"",(ROW()-2)/$D$1+1)</f>
        <v/>
      </c>
      <c r="E1949" s="7" t="str">
        <f aca="true">IF($D1949="","",IF($D1949=INT($D1949),INDEX(dynamicdata,$D1949,COLUMN(A1948)),INDEX(dynamicdata,$D1949+1,COLUMN(A1948))*($D1949-INT($D1949))+INDEX(dynamicdata,$D1949,COLUMN(A1948))*(1-$D1949+INT($D1949))))</f>
        <v/>
      </c>
      <c r="F1949" s="7" t="str">
        <f aca="true">IF($D1949="","",IF($D1949=INT($D1949),INDEX(dynamicdata,$D1949,COLUMN(B1948)),INDEX(dynamicdata,$D1949+1,COLUMN(B1948))*($D1949-INT($D1949))+INDEX(dynamicdata,$D1949,COLUMN(B1948))*(1-$D1949+INT($D1949))))</f>
        <v/>
      </c>
      <c r="G1949" s="8" t="str">
        <f aca="false">IF($D1949="","",MIN(E1949:F1949))</f>
        <v/>
      </c>
      <c r="H1949" s="8" t="str">
        <f aca="false">IF($D1949="","",E1949-G1949)</f>
        <v/>
      </c>
      <c r="I1949" s="8" t="str">
        <f aca="false">IF($D1949="","",F1949-G1949)</f>
        <v/>
      </c>
    </row>
    <row r="1950" customFormat="false" ht="12.75" hidden="false" customHeight="false" outlineLevel="0" collapsed="false">
      <c r="D1950" s="7" t="str">
        <f aca="true">IF(((ROW()-2)/$D$1+1)&gt;ROWS(dynamicdata),"",(ROW()-2)/$D$1+1)</f>
        <v/>
      </c>
      <c r="E1950" s="7" t="str">
        <f aca="true">IF($D1950="","",IF($D1950=INT($D1950),INDEX(dynamicdata,$D1950,COLUMN(A1949)),INDEX(dynamicdata,$D1950+1,COLUMN(A1949))*($D1950-INT($D1950))+INDEX(dynamicdata,$D1950,COLUMN(A1949))*(1-$D1950+INT($D1950))))</f>
        <v/>
      </c>
      <c r="F1950" s="7" t="str">
        <f aca="true">IF($D1950="","",IF($D1950=INT($D1950),INDEX(dynamicdata,$D1950,COLUMN(B1949)),INDEX(dynamicdata,$D1950+1,COLUMN(B1949))*($D1950-INT($D1950))+INDEX(dynamicdata,$D1950,COLUMN(B1949))*(1-$D1950+INT($D1950))))</f>
        <v/>
      </c>
      <c r="G1950" s="8" t="str">
        <f aca="false">IF($D1950="","",MIN(E1950:F1950))</f>
        <v/>
      </c>
      <c r="H1950" s="8" t="str">
        <f aca="false">IF($D1950="","",E1950-G1950)</f>
        <v/>
      </c>
      <c r="I1950" s="8" t="str">
        <f aca="false">IF($D1950="","",F1950-G1950)</f>
        <v/>
      </c>
    </row>
    <row r="1951" customFormat="false" ht="12.75" hidden="false" customHeight="false" outlineLevel="0" collapsed="false">
      <c r="D1951" s="7" t="str">
        <f aca="true">IF(((ROW()-2)/$D$1+1)&gt;ROWS(dynamicdata),"",(ROW()-2)/$D$1+1)</f>
        <v/>
      </c>
      <c r="E1951" s="7" t="str">
        <f aca="true">IF($D1951="","",IF($D1951=INT($D1951),INDEX(dynamicdata,$D1951,COLUMN(A1950)),INDEX(dynamicdata,$D1951+1,COLUMN(A1950))*($D1951-INT($D1951))+INDEX(dynamicdata,$D1951,COLUMN(A1950))*(1-$D1951+INT($D1951))))</f>
        <v/>
      </c>
      <c r="F1951" s="7" t="str">
        <f aca="true">IF($D1951="","",IF($D1951=INT($D1951),INDEX(dynamicdata,$D1951,COLUMN(B1950)),INDEX(dynamicdata,$D1951+1,COLUMN(B1950))*($D1951-INT($D1951))+INDEX(dynamicdata,$D1951,COLUMN(B1950))*(1-$D1951+INT($D1951))))</f>
        <v/>
      </c>
      <c r="G1951" s="8" t="str">
        <f aca="false">IF($D1951="","",MIN(E1951:F1951))</f>
        <v/>
      </c>
      <c r="H1951" s="8" t="str">
        <f aca="false">IF($D1951="","",E1951-G1951)</f>
        <v/>
      </c>
      <c r="I1951" s="8" t="str">
        <f aca="false">IF($D1951="","",F1951-G1951)</f>
        <v/>
      </c>
    </row>
    <row r="1952" customFormat="false" ht="12.75" hidden="false" customHeight="false" outlineLevel="0" collapsed="false">
      <c r="D1952" s="7" t="str">
        <f aca="true">IF(((ROW()-2)/$D$1+1)&gt;ROWS(dynamicdata),"",(ROW()-2)/$D$1+1)</f>
        <v/>
      </c>
      <c r="E1952" s="7" t="str">
        <f aca="true">IF($D1952="","",IF($D1952=INT($D1952),INDEX(dynamicdata,$D1952,COLUMN(A1951)),INDEX(dynamicdata,$D1952+1,COLUMN(A1951))*($D1952-INT($D1952))+INDEX(dynamicdata,$D1952,COLUMN(A1951))*(1-$D1952+INT($D1952))))</f>
        <v/>
      </c>
      <c r="F1952" s="7" t="str">
        <f aca="true">IF($D1952="","",IF($D1952=INT($D1952),INDEX(dynamicdata,$D1952,COLUMN(B1951)),INDEX(dynamicdata,$D1952+1,COLUMN(B1951))*($D1952-INT($D1952))+INDEX(dynamicdata,$D1952,COLUMN(B1951))*(1-$D1952+INT($D1952))))</f>
        <v/>
      </c>
      <c r="G1952" s="8" t="str">
        <f aca="false">IF($D1952="","",MIN(E1952:F1952))</f>
        <v/>
      </c>
      <c r="H1952" s="8" t="str">
        <f aca="false">IF($D1952="","",E1952-G1952)</f>
        <v/>
      </c>
      <c r="I1952" s="8" t="str">
        <f aca="false">IF($D1952="","",F1952-G1952)</f>
        <v/>
      </c>
    </row>
    <row r="1953" customFormat="false" ht="12.75" hidden="false" customHeight="false" outlineLevel="0" collapsed="false">
      <c r="D1953" s="7" t="str">
        <f aca="true">IF(((ROW()-2)/$D$1+1)&gt;ROWS(dynamicdata),"",(ROW()-2)/$D$1+1)</f>
        <v/>
      </c>
      <c r="E1953" s="7" t="str">
        <f aca="true">IF($D1953="","",IF($D1953=INT($D1953),INDEX(dynamicdata,$D1953,COLUMN(A1952)),INDEX(dynamicdata,$D1953+1,COLUMN(A1952))*($D1953-INT($D1953))+INDEX(dynamicdata,$D1953,COLUMN(A1952))*(1-$D1953+INT($D1953))))</f>
        <v/>
      </c>
      <c r="F1953" s="7" t="str">
        <f aca="true">IF($D1953="","",IF($D1953=INT($D1953),INDEX(dynamicdata,$D1953,COLUMN(B1952)),INDEX(dynamicdata,$D1953+1,COLUMN(B1952))*($D1953-INT($D1953))+INDEX(dynamicdata,$D1953,COLUMN(B1952))*(1-$D1953+INT($D1953))))</f>
        <v/>
      </c>
      <c r="G1953" s="8" t="str">
        <f aca="false">IF($D1953="","",MIN(E1953:F1953))</f>
        <v/>
      </c>
      <c r="H1953" s="8" t="str">
        <f aca="false">IF($D1953="","",E1953-G1953)</f>
        <v/>
      </c>
      <c r="I1953" s="8" t="str">
        <f aca="false">IF($D1953="","",F1953-G1953)</f>
        <v/>
      </c>
    </row>
    <row r="1954" customFormat="false" ht="12.75" hidden="false" customHeight="false" outlineLevel="0" collapsed="false">
      <c r="D1954" s="7" t="str">
        <f aca="true">IF(((ROW()-2)/$D$1+1)&gt;ROWS(dynamicdata),"",(ROW()-2)/$D$1+1)</f>
        <v/>
      </c>
      <c r="E1954" s="7" t="str">
        <f aca="true">IF($D1954="","",IF($D1954=INT($D1954),INDEX(dynamicdata,$D1954,COLUMN(A1953)),INDEX(dynamicdata,$D1954+1,COLUMN(A1953))*($D1954-INT($D1954))+INDEX(dynamicdata,$D1954,COLUMN(A1953))*(1-$D1954+INT($D1954))))</f>
        <v/>
      </c>
      <c r="F1954" s="7" t="str">
        <f aca="true">IF($D1954="","",IF($D1954=INT($D1954),INDEX(dynamicdata,$D1954,COLUMN(B1953)),INDEX(dynamicdata,$D1954+1,COLUMN(B1953))*($D1954-INT($D1954))+INDEX(dynamicdata,$D1954,COLUMN(B1953))*(1-$D1954+INT($D1954))))</f>
        <v/>
      </c>
      <c r="G1954" s="8" t="str">
        <f aca="false">IF($D1954="","",MIN(E1954:F1954))</f>
        <v/>
      </c>
      <c r="H1954" s="8" t="str">
        <f aca="false">IF($D1954="","",E1954-G1954)</f>
        <v/>
      </c>
      <c r="I1954" s="8" t="str">
        <f aca="false">IF($D1954="","",F1954-G1954)</f>
        <v/>
      </c>
    </row>
    <row r="1955" customFormat="false" ht="12.75" hidden="false" customHeight="false" outlineLevel="0" collapsed="false">
      <c r="D1955" s="7" t="str">
        <f aca="true">IF(((ROW()-2)/$D$1+1)&gt;ROWS(dynamicdata),"",(ROW()-2)/$D$1+1)</f>
        <v/>
      </c>
      <c r="E1955" s="7" t="str">
        <f aca="true">IF($D1955="","",IF($D1955=INT($D1955),INDEX(dynamicdata,$D1955,COLUMN(A1954)),INDEX(dynamicdata,$D1955+1,COLUMN(A1954))*($D1955-INT($D1955))+INDEX(dynamicdata,$D1955,COLUMN(A1954))*(1-$D1955+INT($D1955))))</f>
        <v/>
      </c>
      <c r="F1955" s="7" t="str">
        <f aca="true">IF($D1955="","",IF($D1955=INT($D1955),INDEX(dynamicdata,$D1955,COLUMN(B1954)),INDEX(dynamicdata,$D1955+1,COLUMN(B1954))*($D1955-INT($D1955))+INDEX(dynamicdata,$D1955,COLUMN(B1954))*(1-$D1955+INT($D1955))))</f>
        <v/>
      </c>
      <c r="G1955" s="8" t="str">
        <f aca="false">IF($D1955="","",MIN(E1955:F1955))</f>
        <v/>
      </c>
      <c r="H1955" s="8" t="str">
        <f aca="false">IF($D1955="","",E1955-G1955)</f>
        <v/>
      </c>
      <c r="I1955" s="8" t="str">
        <f aca="false">IF($D1955="","",F1955-G1955)</f>
        <v/>
      </c>
    </row>
    <row r="1956" customFormat="false" ht="12.75" hidden="false" customHeight="false" outlineLevel="0" collapsed="false">
      <c r="D1956" s="7" t="str">
        <f aca="true">IF(((ROW()-2)/$D$1+1)&gt;ROWS(dynamicdata),"",(ROW()-2)/$D$1+1)</f>
        <v/>
      </c>
      <c r="E1956" s="7" t="str">
        <f aca="true">IF($D1956="","",IF($D1956=INT($D1956),INDEX(dynamicdata,$D1956,COLUMN(A1955)),INDEX(dynamicdata,$D1956+1,COLUMN(A1955))*($D1956-INT($D1956))+INDEX(dynamicdata,$D1956,COLUMN(A1955))*(1-$D1956+INT($D1956))))</f>
        <v/>
      </c>
      <c r="F1956" s="7" t="str">
        <f aca="true">IF($D1956="","",IF($D1956=INT($D1956),INDEX(dynamicdata,$D1956,COLUMN(B1955)),INDEX(dynamicdata,$D1956+1,COLUMN(B1955))*($D1956-INT($D1956))+INDEX(dynamicdata,$D1956,COLUMN(B1955))*(1-$D1956+INT($D1956))))</f>
        <v/>
      </c>
      <c r="G1956" s="8" t="str">
        <f aca="false">IF($D1956="","",MIN(E1956:F1956))</f>
        <v/>
      </c>
      <c r="H1956" s="8" t="str">
        <f aca="false">IF($D1956="","",E1956-G1956)</f>
        <v/>
      </c>
      <c r="I1956" s="8" t="str">
        <f aca="false">IF($D1956="","",F1956-G1956)</f>
        <v/>
      </c>
    </row>
    <row r="1957" customFormat="false" ht="12.75" hidden="false" customHeight="false" outlineLevel="0" collapsed="false">
      <c r="D1957" s="7" t="str">
        <f aca="true">IF(((ROW()-2)/$D$1+1)&gt;ROWS(dynamicdata),"",(ROW()-2)/$D$1+1)</f>
        <v/>
      </c>
      <c r="E1957" s="7" t="str">
        <f aca="true">IF($D1957="","",IF($D1957=INT($D1957),INDEX(dynamicdata,$D1957,COLUMN(A1956)),INDEX(dynamicdata,$D1957+1,COLUMN(A1956))*($D1957-INT($D1957))+INDEX(dynamicdata,$D1957,COLUMN(A1956))*(1-$D1957+INT($D1957))))</f>
        <v/>
      </c>
      <c r="F1957" s="7" t="str">
        <f aca="true">IF($D1957="","",IF($D1957=INT($D1957),INDEX(dynamicdata,$D1957,COLUMN(B1956)),INDEX(dynamicdata,$D1957+1,COLUMN(B1956))*($D1957-INT($D1957))+INDEX(dynamicdata,$D1957,COLUMN(B1956))*(1-$D1957+INT($D1957))))</f>
        <v/>
      </c>
      <c r="G1957" s="8" t="str">
        <f aca="false">IF($D1957="","",MIN(E1957:F1957))</f>
        <v/>
      </c>
      <c r="H1957" s="8" t="str">
        <f aca="false">IF($D1957="","",E1957-G1957)</f>
        <v/>
      </c>
      <c r="I1957" s="8" t="str">
        <f aca="false">IF($D1957="","",F1957-G1957)</f>
        <v/>
      </c>
    </row>
    <row r="1958" customFormat="false" ht="12.75" hidden="false" customHeight="false" outlineLevel="0" collapsed="false">
      <c r="D1958" s="7" t="str">
        <f aca="true">IF(((ROW()-2)/$D$1+1)&gt;ROWS(dynamicdata),"",(ROW()-2)/$D$1+1)</f>
        <v/>
      </c>
      <c r="E1958" s="7" t="str">
        <f aca="true">IF($D1958="","",IF($D1958=INT($D1958),INDEX(dynamicdata,$D1958,COLUMN(A1957)),INDEX(dynamicdata,$D1958+1,COLUMN(A1957))*($D1958-INT($D1958))+INDEX(dynamicdata,$D1958,COLUMN(A1957))*(1-$D1958+INT($D1958))))</f>
        <v/>
      </c>
      <c r="F1958" s="7" t="str">
        <f aca="true">IF($D1958="","",IF($D1958=INT($D1958),INDEX(dynamicdata,$D1958,COLUMN(B1957)),INDEX(dynamicdata,$D1958+1,COLUMN(B1957))*($D1958-INT($D1958))+INDEX(dynamicdata,$D1958,COLUMN(B1957))*(1-$D1958+INT($D1958))))</f>
        <v/>
      </c>
      <c r="G1958" s="8" t="str">
        <f aca="false">IF($D1958="","",MIN(E1958:F1958))</f>
        <v/>
      </c>
      <c r="H1958" s="8" t="str">
        <f aca="false">IF($D1958="","",E1958-G1958)</f>
        <v/>
      </c>
      <c r="I1958" s="8" t="str">
        <f aca="false">IF($D1958="","",F1958-G1958)</f>
        <v/>
      </c>
    </row>
    <row r="1959" customFormat="false" ht="12.75" hidden="false" customHeight="false" outlineLevel="0" collapsed="false">
      <c r="D1959" s="7" t="str">
        <f aca="true">IF(((ROW()-2)/$D$1+1)&gt;ROWS(dynamicdata),"",(ROW()-2)/$D$1+1)</f>
        <v/>
      </c>
      <c r="E1959" s="7" t="str">
        <f aca="true">IF($D1959="","",IF($D1959=INT($D1959),INDEX(dynamicdata,$D1959,COLUMN(A1958)),INDEX(dynamicdata,$D1959+1,COLUMN(A1958))*($D1959-INT($D1959))+INDEX(dynamicdata,$D1959,COLUMN(A1958))*(1-$D1959+INT($D1959))))</f>
        <v/>
      </c>
      <c r="F1959" s="7" t="str">
        <f aca="true">IF($D1959="","",IF($D1959=INT($D1959),INDEX(dynamicdata,$D1959,COLUMN(B1958)),INDEX(dynamicdata,$D1959+1,COLUMN(B1958))*($D1959-INT($D1959))+INDEX(dynamicdata,$D1959,COLUMN(B1958))*(1-$D1959+INT($D1959))))</f>
        <v/>
      </c>
      <c r="G1959" s="8" t="str">
        <f aca="false">IF($D1959="","",MIN(E1959:F1959))</f>
        <v/>
      </c>
      <c r="H1959" s="8" t="str">
        <f aca="false">IF($D1959="","",E1959-G1959)</f>
        <v/>
      </c>
      <c r="I1959" s="8" t="str">
        <f aca="false">IF($D1959="","",F1959-G1959)</f>
        <v/>
      </c>
    </row>
    <row r="1960" customFormat="false" ht="12.75" hidden="false" customHeight="false" outlineLevel="0" collapsed="false">
      <c r="D1960" s="7" t="str">
        <f aca="true">IF(((ROW()-2)/$D$1+1)&gt;ROWS(dynamicdata),"",(ROW()-2)/$D$1+1)</f>
        <v/>
      </c>
      <c r="E1960" s="7" t="str">
        <f aca="true">IF($D1960="","",IF($D1960=INT($D1960),INDEX(dynamicdata,$D1960,COLUMN(A1959)),INDEX(dynamicdata,$D1960+1,COLUMN(A1959))*($D1960-INT($D1960))+INDEX(dynamicdata,$D1960,COLUMN(A1959))*(1-$D1960+INT($D1960))))</f>
        <v/>
      </c>
      <c r="F1960" s="7" t="str">
        <f aca="true">IF($D1960="","",IF($D1960=INT($D1960),INDEX(dynamicdata,$D1960,COLUMN(B1959)),INDEX(dynamicdata,$D1960+1,COLUMN(B1959))*($D1960-INT($D1960))+INDEX(dynamicdata,$D1960,COLUMN(B1959))*(1-$D1960+INT($D1960))))</f>
        <v/>
      </c>
      <c r="G1960" s="8" t="str">
        <f aca="false">IF($D1960="","",MIN(E1960:F1960))</f>
        <v/>
      </c>
      <c r="H1960" s="8" t="str">
        <f aca="false">IF($D1960="","",E1960-G1960)</f>
        <v/>
      </c>
      <c r="I1960" s="8" t="str">
        <f aca="false">IF($D1960="","",F1960-G1960)</f>
        <v/>
      </c>
    </row>
    <row r="1961" customFormat="false" ht="12.75" hidden="false" customHeight="false" outlineLevel="0" collapsed="false">
      <c r="D1961" s="7" t="str">
        <f aca="true">IF(((ROW()-2)/$D$1+1)&gt;ROWS(dynamicdata),"",(ROW()-2)/$D$1+1)</f>
        <v/>
      </c>
      <c r="E1961" s="7" t="str">
        <f aca="true">IF($D1961="","",IF($D1961=INT($D1961),INDEX(dynamicdata,$D1961,COLUMN(A1960)),INDEX(dynamicdata,$D1961+1,COLUMN(A1960))*($D1961-INT($D1961))+INDEX(dynamicdata,$D1961,COLUMN(A1960))*(1-$D1961+INT($D1961))))</f>
        <v/>
      </c>
      <c r="F1961" s="7" t="str">
        <f aca="true">IF($D1961="","",IF($D1961=INT($D1961),INDEX(dynamicdata,$D1961,COLUMN(B1960)),INDEX(dynamicdata,$D1961+1,COLUMN(B1960))*($D1961-INT($D1961))+INDEX(dynamicdata,$D1961,COLUMN(B1960))*(1-$D1961+INT($D1961))))</f>
        <v/>
      </c>
      <c r="G1961" s="8" t="str">
        <f aca="false">IF($D1961="","",MIN(E1961:F1961))</f>
        <v/>
      </c>
      <c r="H1961" s="8" t="str">
        <f aca="false">IF($D1961="","",E1961-G1961)</f>
        <v/>
      </c>
      <c r="I1961" s="8" t="str">
        <f aca="false">IF($D1961="","",F1961-G1961)</f>
        <v/>
      </c>
    </row>
    <row r="1962" customFormat="false" ht="12.75" hidden="false" customHeight="false" outlineLevel="0" collapsed="false">
      <c r="D1962" s="7" t="str">
        <f aca="true">IF(((ROW()-2)/$D$1+1)&gt;ROWS(dynamicdata),"",(ROW()-2)/$D$1+1)</f>
        <v/>
      </c>
      <c r="E1962" s="7" t="str">
        <f aca="true">IF($D1962="","",IF($D1962=INT($D1962),INDEX(dynamicdata,$D1962,COLUMN(A1961)),INDEX(dynamicdata,$D1962+1,COLUMN(A1961))*($D1962-INT($D1962))+INDEX(dynamicdata,$D1962,COLUMN(A1961))*(1-$D1962+INT($D1962))))</f>
        <v/>
      </c>
      <c r="F1962" s="7" t="str">
        <f aca="true">IF($D1962="","",IF($D1962=INT($D1962),INDEX(dynamicdata,$D1962,COLUMN(B1961)),INDEX(dynamicdata,$D1962+1,COLUMN(B1961))*($D1962-INT($D1962))+INDEX(dynamicdata,$D1962,COLUMN(B1961))*(1-$D1962+INT($D1962))))</f>
        <v/>
      </c>
      <c r="G1962" s="8" t="str">
        <f aca="false">IF($D1962="","",MIN(E1962:F1962))</f>
        <v/>
      </c>
      <c r="H1962" s="8" t="str">
        <f aca="false">IF($D1962="","",E1962-G1962)</f>
        <v/>
      </c>
      <c r="I1962" s="8" t="str">
        <f aca="false">IF($D1962="","",F1962-G1962)</f>
        <v/>
      </c>
    </row>
    <row r="1963" customFormat="false" ht="12.75" hidden="false" customHeight="false" outlineLevel="0" collapsed="false">
      <c r="D1963" s="7" t="str">
        <f aca="true">IF(((ROW()-2)/$D$1+1)&gt;ROWS(dynamicdata),"",(ROW()-2)/$D$1+1)</f>
        <v/>
      </c>
      <c r="E1963" s="7" t="str">
        <f aca="true">IF($D1963="","",IF($D1963=INT($D1963),INDEX(dynamicdata,$D1963,COLUMN(A1962)),INDEX(dynamicdata,$D1963+1,COLUMN(A1962))*($D1963-INT($D1963))+INDEX(dynamicdata,$D1963,COLUMN(A1962))*(1-$D1963+INT($D1963))))</f>
        <v/>
      </c>
      <c r="F1963" s="7" t="str">
        <f aca="true">IF($D1963="","",IF($D1963=INT($D1963),INDEX(dynamicdata,$D1963,COLUMN(B1962)),INDEX(dynamicdata,$D1963+1,COLUMN(B1962))*($D1963-INT($D1963))+INDEX(dynamicdata,$D1963,COLUMN(B1962))*(1-$D1963+INT($D1963))))</f>
        <v/>
      </c>
      <c r="G1963" s="8" t="str">
        <f aca="false">IF($D1963="","",MIN(E1963:F1963))</f>
        <v/>
      </c>
      <c r="H1963" s="8" t="str">
        <f aca="false">IF($D1963="","",E1963-G1963)</f>
        <v/>
      </c>
      <c r="I1963" s="8" t="str">
        <f aca="false">IF($D1963="","",F1963-G1963)</f>
        <v/>
      </c>
    </row>
    <row r="1964" customFormat="false" ht="12.75" hidden="false" customHeight="false" outlineLevel="0" collapsed="false">
      <c r="D1964" s="7" t="str">
        <f aca="true">IF(((ROW()-2)/$D$1+1)&gt;ROWS(dynamicdata),"",(ROW()-2)/$D$1+1)</f>
        <v/>
      </c>
      <c r="E1964" s="7" t="str">
        <f aca="true">IF($D1964="","",IF($D1964=INT($D1964),INDEX(dynamicdata,$D1964,COLUMN(A1963)),INDEX(dynamicdata,$D1964+1,COLUMN(A1963))*($D1964-INT($D1964))+INDEX(dynamicdata,$D1964,COLUMN(A1963))*(1-$D1964+INT($D1964))))</f>
        <v/>
      </c>
      <c r="F1964" s="7" t="str">
        <f aca="true">IF($D1964="","",IF($D1964=INT($D1964),INDEX(dynamicdata,$D1964,COLUMN(B1963)),INDEX(dynamicdata,$D1964+1,COLUMN(B1963))*($D1964-INT($D1964))+INDEX(dynamicdata,$D1964,COLUMN(B1963))*(1-$D1964+INT($D1964))))</f>
        <v/>
      </c>
      <c r="G1964" s="8" t="str">
        <f aca="false">IF($D1964="","",MIN(E1964:F1964))</f>
        <v/>
      </c>
      <c r="H1964" s="8" t="str">
        <f aca="false">IF($D1964="","",E1964-G1964)</f>
        <v/>
      </c>
      <c r="I1964" s="8" t="str">
        <f aca="false">IF($D1964="","",F1964-G1964)</f>
        <v/>
      </c>
    </row>
    <row r="1965" customFormat="false" ht="12.75" hidden="false" customHeight="false" outlineLevel="0" collapsed="false">
      <c r="D1965" s="7" t="str">
        <f aca="true">IF(((ROW()-2)/$D$1+1)&gt;ROWS(dynamicdata),"",(ROW()-2)/$D$1+1)</f>
        <v/>
      </c>
      <c r="E1965" s="7" t="str">
        <f aca="true">IF($D1965="","",IF($D1965=INT($D1965),INDEX(dynamicdata,$D1965,COLUMN(A1964)),INDEX(dynamicdata,$D1965+1,COLUMN(A1964))*($D1965-INT($D1965))+INDEX(dynamicdata,$D1965,COLUMN(A1964))*(1-$D1965+INT($D1965))))</f>
        <v/>
      </c>
      <c r="F1965" s="7" t="str">
        <f aca="true">IF($D1965="","",IF($D1965=INT($D1965),INDEX(dynamicdata,$D1965,COLUMN(B1964)),INDEX(dynamicdata,$D1965+1,COLUMN(B1964))*($D1965-INT($D1965))+INDEX(dynamicdata,$D1965,COLUMN(B1964))*(1-$D1965+INT($D1965))))</f>
        <v/>
      </c>
      <c r="G1965" s="8" t="str">
        <f aca="false">IF($D1965="","",MIN(E1965:F1965))</f>
        <v/>
      </c>
      <c r="H1965" s="8" t="str">
        <f aca="false">IF($D1965="","",E1965-G1965)</f>
        <v/>
      </c>
      <c r="I1965" s="8" t="str">
        <f aca="false">IF($D1965="","",F1965-G1965)</f>
        <v/>
      </c>
    </row>
    <row r="1966" customFormat="false" ht="12.75" hidden="false" customHeight="false" outlineLevel="0" collapsed="false">
      <c r="D1966" s="7" t="str">
        <f aca="true">IF(((ROW()-2)/$D$1+1)&gt;ROWS(dynamicdata),"",(ROW()-2)/$D$1+1)</f>
        <v/>
      </c>
      <c r="E1966" s="7" t="str">
        <f aca="true">IF($D1966="","",IF($D1966=INT($D1966),INDEX(dynamicdata,$D1966,COLUMN(A1965)),INDEX(dynamicdata,$D1966+1,COLUMN(A1965))*($D1966-INT($D1966))+INDEX(dynamicdata,$D1966,COLUMN(A1965))*(1-$D1966+INT($D1966))))</f>
        <v/>
      </c>
      <c r="F1966" s="7" t="str">
        <f aca="true">IF($D1966="","",IF($D1966=INT($D1966),INDEX(dynamicdata,$D1966,COLUMN(B1965)),INDEX(dynamicdata,$D1966+1,COLUMN(B1965))*($D1966-INT($D1966))+INDEX(dynamicdata,$D1966,COLUMN(B1965))*(1-$D1966+INT($D1966))))</f>
        <v/>
      </c>
      <c r="G1966" s="8" t="str">
        <f aca="false">IF($D1966="","",MIN(E1966:F1966))</f>
        <v/>
      </c>
      <c r="H1966" s="8" t="str">
        <f aca="false">IF($D1966="","",E1966-G1966)</f>
        <v/>
      </c>
      <c r="I1966" s="8" t="str">
        <f aca="false">IF($D1966="","",F1966-G1966)</f>
        <v/>
      </c>
    </row>
    <row r="1967" customFormat="false" ht="12.75" hidden="false" customHeight="false" outlineLevel="0" collapsed="false">
      <c r="D1967" s="7" t="str">
        <f aca="true">IF(((ROW()-2)/$D$1+1)&gt;ROWS(dynamicdata),"",(ROW()-2)/$D$1+1)</f>
        <v/>
      </c>
      <c r="E1967" s="7" t="str">
        <f aca="true">IF($D1967="","",IF($D1967=INT($D1967),INDEX(dynamicdata,$D1967,COLUMN(A1966)),INDEX(dynamicdata,$D1967+1,COLUMN(A1966))*($D1967-INT($D1967))+INDEX(dynamicdata,$D1967,COLUMN(A1966))*(1-$D1967+INT($D1967))))</f>
        <v/>
      </c>
      <c r="F1967" s="7" t="str">
        <f aca="true">IF($D1967="","",IF($D1967=INT($D1967),INDEX(dynamicdata,$D1967,COLUMN(B1966)),INDEX(dynamicdata,$D1967+1,COLUMN(B1966))*($D1967-INT($D1967))+INDEX(dynamicdata,$D1967,COLUMN(B1966))*(1-$D1967+INT($D1967))))</f>
        <v/>
      </c>
      <c r="G1967" s="8" t="str">
        <f aca="false">IF($D1967="","",MIN(E1967:F1967))</f>
        <v/>
      </c>
      <c r="H1967" s="8" t="str">
        <f aca="false">IF($D1967="","",E1967-G1967)</f>
        <v/>
      </c>
      <c r="I1967" s="8" t="str">
        <f aca="false">IF($D1967="","",F1967-G1967)</f>
        <v/>
      </c>
    </row>
    <row r="1968" customFormat="false" ht="12.75" hidden="false" customHeight="false" outlineLevel="0" collapsed="false">
      <c r="D1968" s="7" t="str">
        <f aca="true">IF(((ROW()-2)/$D$1+1)&gt;ROWS(dynamicdata),"",(ROW()-2)/$D$1+1)</f>
        <v/>
      </c>
      <c r="E1968" s="7" t="str">
        <f aca="true">IF($D1968="","",IF($D1968=INT($D1968),INDEX(dynamicdata,$D1968,COLUMN(A1967)),INDEX(dynamicdata,$D1968+1,COLUMN(A1967))*($D1968-INT($D1968))+INDEX(dynamicdata,$D1968,COLUMN(A1967))*(1-$D1968+INT($D1968))))</f>
        <v/>
      </c>
      <c r="F1968" s="7" t="str">
        <f aca="true">IF($D1968="","",IF($D1968=INT($D1968),INDEX(dynamicdata,$D1968,COLUMN(B1967)),INDEX(dynamicdata,$D1968+1,COLUMN(B1967))*($D1968-INT($D1968))+INDEX(dynamicdata,$D1968,COLUMN(B1967))*(1-$D1968+INT($D1968))))</f>
        <v/>
      </c>
      <c r="G1968" s="8" t="str">
        <f aca="false">IF($D1968="","",MIN(E1968:F1968))</f>
        <v/>
      </c>
      <c r="H1968" s="8" t="str">
        <f aca="false">IF($D1968="","",E1968-G1968)</f>
        <v/>
      </c>
      <c r="I1968" s="8" t="str">
        <f aca="false">IF($D1968="","",F1968-G1968)</f>
        <v/>
      </c>
    </row>
    <row r="1969" customFormat="false" ht="12.75" hidden="false" customHeight="false" outlineLevel="0" collapsed="false">
      <c r="D1969" s="7" t="str">
        <f aca="true">IF(((ROW()-2)/$D$1+1)&gt;ROWS(dynamicdata),"",(ROW()-2)/$D$1+1)</f>
        <v/>
      </c>
      <c r="E1969" s="7" t="str">
        <f aca="true">IF($D1969="","",IF($D1969=INT($D1969),INDEX(dynamicdata,$D1969,COLUMN(A1968)),INDEX(dynamicdata,$D1969+1,COLUMN(A1968))*($D1969-INT($D1969))+INDEX(dynamicdata,$D1969,COLUMN(A1968))*(1-$D1969+INT($D1969))))</f>
        <v/>
      </c>
      <c r="F1969" s="7" t="str">
        <f aca="true">IF($D1969="","",IF($D1969=INT($D1969),INDEX(dynamicdata,$D1969,COLUMN(B1968)),INDEX(dynamicdata,$D1969+1,COLUMN(B1968))*($D1969-INT($D1969))+INDEX(dynamicdata,$D1969,COLUMN(B1968))*(1-$D1969+INT($D1969))))</f>
        <v/>
      </c>
      <c r="G1969" s="8" t="str">
        <f aca="false">IF($D1969="","",MIN(E1969:F1969))</f>
        <v/>
      </c>
      <c r="H1969" s="8" t="str">
        <f aca="false">IF($D1969="","",E1969-G1969)</f>
        <v/>
      </c>
      <c r="I1969" s="8" t="str">
        <f aca="false">IF($D1969="","",F1969-G1969)</f>
        <v/>
      </c>
    </row>
    <row r="1970" customFormat="false" ht="12.75" hidden="false" customHeight="false" outlineLevel="0" collapsed="false">
      <c r="D1970" s="7" t="str">
        <f aca="true">IF(((ROW()-2)/$D$1+1)&gt;ROWS(dynamicdata),"",(ROW()-2)/$D$1+1)</f>
        <v/>
      </c>
      <c r="E1970" s="7" t="str">
        <f aca="true">IF($D1970="","",IF($D1970=INT($D1970),INDEX(dynamicdata,$D1970,COLUMN(A1969)),INDEX(dynamicdata,$D1970+1,COLUMN(A1969))*($D1970-INT($D1970))+INDEX(dynamicdata,$D1970,COLUMN(A1969))*(1-$D1970+INT($D1970))))</f>
        <v/>
      </c>
      <c r="F1970" s="7" t="str">
        <f aca="true">IF($D1970="","",IF($D1970=INT($D1970),INDEX(dynamicdata,$D1970,COLUMN(B1969)),INDEX(dynamicdata,$D1970+1,COLUMN(B1969))*($D1970-INT($D1970))+INDEX(dynamicdata,$D1970,COLUMN(B1969))*(1-$D1970+INT($D1970))))</f>
        <v/>
      </c>
      <c r="G1970" s="8" t="str">
        <f aca="false">IF($D1970="","",MIN(E1970:F1970))</f>
        <v/>
      </c>
      <c r="H1970" s="8" t="str">
        <f aca="false">IF($D1970="","",E1970-G1970)</f>
        <v/>
      </c>
      <c r="I1970" s="8" t="str">
        <f aca="false">IF($D1970="","",F1970-G1970)</f>
        <v/>
      </c>
    </row>
    <row r="1971" customFormat="false" ht="12.75" hidden="false" customHeight="false" outlineLevel="0" collapsed="false">
      <c r="D1971" s="7" t="str">
        <f aca="true">IF(((ROW()-2)/$D$1+1)&gt;ROWS(dynamicdata),"",(ROW()-2)/$D$1+1)</f>
        <v/>
      </c>
      <c r="E1971" s="7" t="str">
        <f aca="true">IF($D1971="","",IF($D1971=INT($D1971),INDEX(dynamicdata,$D1971,COLUMN(A1970)),INDEX(dynamicdata,$D1971+1,COLUMN(A1970))*($D1971-INT($D1971))+INDEX(dynamicdata,$D1971,COLUMN(A1970))*(1-$D1971+INT($D1971))))</f>
        <v/>
      </c>
      <c r="F1971" s="7" t="str">
        <f aca="true">IF($D1971="","",IF($D1971=INT($D1971),INDEX(dynamicdata,$D1971,COLUMN(B1970)),INDEX(dynamicdata,$D1971+1,COLUMN(B1970))*($D1971-INT($D1971))+INDEX(dynamicdata,$D1971,COLUMN(B1970))*(1-$D1971+INT($D1971))))</f>
        <v/>
      </c>
      <c r="G1971" s="8" t="str">
        <f aca="false">IF($D1971="","",MIN(E1971:F1971))</f>
        <v/>
      </c>
      <c r="H1971" s="8" t="str">
        <f aca="false">IF($D1971="","",E1971-G1971)</f>
        <v/>
      </c>
      <c r="I1971" s="8" t="str">
        <f aca="false">IF($D1971="","",F1971-G1971)</f>
        <v/>
      </c>
    </row>
    <row r="1972" customFormat="false" ht="12.75" hidden="false" customHeight="false" outlineLevel="0" collapsed="false">
      <c r="D1972" s="7" t="str">
        <f aca="true">IF(((ROW()-2)/$D$1+1)&gt;ROWS(dynamicdata),"",(ROW()-2)/$D$1+1)</f>
        <v/>
      </c>
      <c r="E1972" s="7" t="str">
        <f aca="true">IF($D1972="","",IF($D1972=INT($D1972),INDEX(dynamicdata,$D1972,COLUMN(A1971)),INDEX(dynamicdata,$D1972+1,COLUMN(A1971))*($D1972-INT($D1972))+INDEX(dynamicdata,$D1972,COLUMN(A1971))*(1-$D1972+INT($D1972))))</f>
        <v/>
      </c>
      <c r="F1972" s="7" t="str">
        <f aca="true">IF($D1972="","",IF($D1972=INT($D1972),INDEX(dynamicdata,$D1972,COLUMN(B1971)),INDEX(dynamicdata,$D1972+1,COLUMN(B1971))*($D1972-INT($D1972))+INDEX(dynamicdata,$D1972,COLUMN(B1971))*(1-$D1972+INT($D1972))))</f>
        <v/>
      </c>
      <c r="G1972" s="8" t="str">
        <f aca="false">IF($D1972="","",MIN(E1972:F1972))</f>
        <v/>
      </c>
      <c r="H1972" s="8" t="str">
        <f aca="false">IF($D1972="","",E1972-G1972)</f>
        <v/>
      </c>
      <c r="I1972" s="8" t="str">
        <f aca="false">IF($D1972="","",F1972-G1972)</f>
        <v/>
      </c>
    </row>
    <row r="1973" customFormat="false" ht="12.75" hidden="false" customHeight="false" outlineLevel="0" collapsed="false">
      <c r="D1973" s="7" t="str">
        <f aca="true">IF(((ROW()-2)/$D$1+1)&gt;ROWS(dynamicdata),"",(ROW()-2)/$D$1+1)</f>
        <v/>
      </c>
      <c r="E1973" s="7" t="str">
        <f aca="true">IF($D1973="","",IF($D1973=INT($D1973),INDEX(dynamicdata,$D1973,COLUMN(A1972)),INDEX(dynamicdata,$D1973+1,COLUMN(A1972))*($D1973-INT($D1973))+INDEX(dynamicdata,$D1973,COLUMN(A1972))*(1-$D1973+INT($D1973))))</f>
        <v/>
      </c>
      <c r="F1973" s="7" t="str">
        <f aca="true">IF($D1973="","",IF($D1973=INT($D1973),INDEX(dynamicdata,$D1973,COLUMN(B1972)),INDEX(dynamicdata,$D1973+1,COLUMN(B1972))*($D1973-INT($D1973))+INDEX(dynamicdata,$D1973,COLUMN(B1972))*(1-$D1973+INT($D1973))))</f>
        <v/>
      </c>
      <c r="G1973" s="8" t="str">
        <f aca="false">IF($D1973="","",MIN(E1973:F1973))</f>
        <v/>
      </c>
      <c r="H1973" s="8" t="str">
        <f aca="false">IF($D1973="","",E1973-G1973)</f>
        <v/>
      </c>
      <c r="I1973" s="8" t="str">
        <f aca="false">IF($D1973="","",F1973-G1973)</f>
        <v/>
      </c>
    </row>
    <row r="1974" customFormat="false" ht="12.75" hidden="false" customHeight="false" outlineLevel="0" collapsed="false">
      <c r="D1974" s="7" t="str">
        <f aca="true">IF(((ROW()-2)/$D$1+1)&gt;ROWS(dynamicdata),"",(ROW()-2)/$D$1+1)</f>
        <v/>
      </c>
      <c r="E1974" s="7" t="str">
        <f aca="true">IF($D1974="","",IF($D1974=INT($D1974),INDEX(dynamicdata,$D1974,COLUMN(A1973)),INDEX(dynamicdata,$D1974+1,COLUMN(A1973))*($D1974-INT($D1974))+INDEX(dynamicdata,$D1974,COLUMN(A1973))*(1-$D1974+INT($D1974))))</f>
        <v/>
      </c>
      <c r="F1974" s="7" t="str">
        <f aca="true">IF($D1974="","",IF($D1974=INT($D1974),INDEX(dynamicdata,$D1974,COLUMN(B1973)),INDEX(dynamicdata,$D1974+1,COLUMN(B1973))*($D1974-INT($D1974))+INDEX(dynamicdata,$D1974,COLUMN(B1973))*(1-$D1974+INT($D1974))))</f>
        <v/>
      </c>
      <c r="G1974" s="8" t="str">
        <f aca="false">IF($D1974="","",MIN(E1974:F1974))</f>
        <v/>
      </c>
      <c r="H1974" s="8" t="str">
        <f aca="false">IF($D1974="","",E1974-G1974)</f>
        <v/>
      </c>
      <c r="I1974" s="8" t="str">
        <f aca="false">IF($D1974="","",F1974-G1974)</f>
        <v/>
      </c>
    </row>
    <row r="1975" customFormat="false" ht="12.75" hidden="false" customHeight="false" outlineLevel="0" collapsed="false">
      <c r="D1975" s="7" t="str">
        <f aca="true">IF(((ROW()-2)/$D$1+1)&gt;ROWS(dynamicdata),"",(ROW()-2)/$D$1+1)</f>
        <v/>
      </c>
      <c r="E1975" s="7" t="str">
        <f aca="true">IF($D1975="","",IF($D1975=INT($D1975),INDEX(dynamicdata,$D1975,COLUMN(A1974)),INDEX(dynamicdata,$D1975+1,COLUMN(A1974))*($D1975-INT($D1975))+INDEX(dynamicdata,$D1975,COLUMN(A1974))*(1-$D1975+INT($D1975))))</f>
        <v/>
      </c>
      <c r="F1975" s="7" t="str">
        <f aca="true">IF($D1975="","",IF($D1975=INT($D1975),INDEX(dynamicdata,$D1975,COLUMN(B1974)),INDEX(dynamicdata,$D1975+1,COLUMN(B1974))*($D1975-INT($D1975))+INDEX(dynamicdata,$D1975,COLUMN(B1974))*(1-$D1975+INT($D1975))))</f>
        <v/>
      </c>
      <c r="G1975" s="8" t="str">
        <f aca="false">IF($D1975="","",MIN(E1975:F1975))</f>
        <v/>
      </c>
      <c r="H1975" s="8" t="str">
        <f aca="false">IF($D1975="","",E1975-G1975)</f>
        <v/>
      </c>
      <c r="I1975" s="8" t="str">
        <f aca="false">IF($D1975="","",F1975-G1975)</f>
        <v/>
      </c>
    </row>
    <row r="1976" customFormat="false" ht="12.75" hidden="false" customHeight="false" outlineLevel="0" collapsed="false">
      <c r="D1976" s="7" t="str">
        <f aca="true">IF(((ROW()-2)/$D$1+1)&gt;ROWS(dynamicdata),"",(ROW()-2)/$D$1+1)</f>
        <v/>
      </c>
      <c r="E1976" s="7" t="str">
        <f aca="true">IF($D1976="","",IF($D1976=INT($D1976),INDEX(dynamicdata,$D1976,COLUMN(A1975)),INDEX(dynamicdata,$D1976+1,COLUMN(A1975))*($D1976-INT($D1976))+INDEX(dynamicdata,$D1976,COLUMN(A1975))*(1-$D1976+INT($D1976))))</f>
        <v/>
      </c>
      <c r="F1976" s="7" t="str">
        <f aca="true">IF($D1976="","",IF($D1976=INT($D1976),INDEX(dynamicdata,$D1976,COLUMN(B1975)),INDEX(dynamicdata,$D1976+1,COLUMN(B1975))*($D1976-INT($D1976))+INDEX(dynamicdata,$D1976,COLUMN(B1975))*(1-$D1976+INT($D1976))))</f>
        <v/>
      </c>
      <c r="G1976" s="8" t="str">
        <f aca="false">IF($D1976="","",MIN(E1976:F1976))</f>
        <v/>
      </c>
      <c r="H1976" s="8" t="str">
        <f aca="false">IF($D1976="","",E1976-G1976)</f>
        <v/>
      </c>
      <c r="I1976" s="8" t="str">
        <f aca="false">IF($D1976="","",F1976-G1976)</f>
        <v/>
      </c>
    </row>
    <row r="1977" customFormat="false" ht="12.75" hidden="false" customHeight="false" outlineLevel="0" collapsed="false">
      <c r="D1977" s="7" t="str">
        <f aca="true">IF(((ROW()-2)/$D$1+1)&gt;ROWS(dynamicdata),"",(ROW()-2)/$D$1+1)</f>
        <v/>
      </c>
      <c r="E1977" s="7" t="str">
        <f aca="true">IF($D1977="","",IF($D1977=INT($D1977),INDEX(dynamicdata,$D1977,COLUMN(A1976)),INDEX(dynamicdata,$D1977+1,COLUMN(A1976))*($D1977-INT($D1977))+INDEX(dynamicdata,$D1977,COLUMN(A1976))*(1-$D1977+INT($D1977))))</f>
        <v/>
      </c>
      <c r="F1977" s="7" t="str">
        <f aca="true">IF($D1977="","",IF($D1977=INT($D1977),INDEX(dynamicdata,$D1977,COLUMN(B1976)),INDEX(dynamicdata,$D1977+1,COLUMN(B1976))*($D1977-INT($D1977))+INDEX(dynamicdata,$D1977,COLUMN(B1976))*(1-$D1977+INT($D1977))))</f>
        <v/>
      </c>
      <c r="G1977" s="8" t="str">
        <f aca="false">IF($D1977="","",MIN(E1977:F1977))</f>
        <v/>
      </c>
      <c r="H1977" s="8" t="str">
        <f aca="false">IF($D1977="","",E1977-G1977)</f>
        <v/>
      </c>
      <c r="I1977" s="8" t="str">
        <f aca="false">IF($D1977="","",F1977-G1977)</f>
        <v/>
      </c>
    </row>
    <row r="1978" customFormat="false" ht="12.75" hidden="false" customHeight="false" outlineLevel="0" collapsed="false">
      <c r="D1978" s="7" t="str">
        <f aca="true">IF(((ROW()-2)/$D$1+1)&gt;ROWS(dynamicdata),"",(ROW()-2)/$D$1+1)</f>
        <v/>
      </c>
      <c r="E1978" s="7" t="str">
        <f aca="true">IF($D1978="","",IF($D1978=INT($D1978),INDEX(dynamicdata,$D1978,COLUMN(A1977)),INDEX(dynamicdata,$D1978+1,COLUMN(A1977))*($D1978-INT($D1978))+INDEX(dynamicdata,$D1978,COLUMN(A1977))*(1-$D1978+INT($D1978))))</f>
        <v/>
      </c>
      <c r="F1978" s="7" t="str">
        <f aca="true">IF($D1978="","",IF($D1978=INT($D1978),INDEX(dynamicdata,$D1978,COLUMN(B1977)),INDEX(dynamicdata,$D1978+1,COLUMN(B1977))*($D1978-INT($D1978))+INDEX(dynamicdata,$D1978,COLUMN(B1977))*(1-$D1978+INT($D1978))))</f>
        <v/>
      </c>
      <c r="G1978" s="8" t="str">
        <f aca="false">IF($D1978="","",MIN(E1978:F1978))</f>
        <v/>
      </c>
      <c r="H1978" s="8" t="str">
        <f aca="false">IF($D1978="","",E1978-G1978)</f>
        <v/>
      </c>
      <c r="I1978" s="8" t="str">
        <f aca="false">IF($D1978="","",F1978-G1978)</f>
        <v/>
      </c>
    </row>
    <row r="1979" customFormat="false" ht="12.75" hidden="false" customHeight="false" outlineLevel="0" collapsed="false">
      <c r="D1979" s="7" t="str">
        <f aca="true">IF(((ROW()-2)/$D$1+1)&gt;ROWS(dynamicdata),"",(ROW()-2)/$D$1+1)</f>
        <v/>
      </c>
      <c r="E1979" s="7" t="str">
        <f aca="true">IF($D1979="","",IF($D1979=INT($D1979),INDEX(dynamicdata,$D1979,COLUMN(A1978)),INDEX(dynamicdata,$D1979+1,COLUMN(A1978))*($D1979-INT($D1979))+INDEX(dynamicdata,$D1979,COLUMN(A1978))*(1-$D1979+INT($D1979))))</f>
        <v/>
      </c>
      <c r="F1979" s="7" t="str">
        <f aca="true">IF($D1979="","",IF($D1979=INT($D1979),INDEX(dynamicdata,$D1979,COLUMN(B1978)),INDEX(dynamicdata,$D1979+1,COLUMN(B1978))*($D1979-INT($D1979))+INDEX(dynamicdata,$D1979,COLUMN(B1978))*(1-$D1979+INT($D1979))))</f>
        <v/>
      </c>
      <c r="G1979" s="8" t="str">
        <f aca="false">IF($D1979="","",MIN(E1979:F1979))</f>
        <v/>
      </c>
      <c r="H1979" s="8" t="str">
        <f aca="false">IF($D1979="","",E1979-G1979)</f>
        <v/>
      </c>
      <c r="I1979" s="8" t="str">
        <f aca="false">IF($D1979="","",F1979-G1979)</f>
        <v/>
      </c>
    </row>
    <row r="1980" customFormat="false" ht="12.75" hidden="false" customHeight="false" outlineLevel="0" collapsed="false">
      <c r="D1980" s="7" t="str">
        <f aca="true">IF(((ROW()-2)/$D$1+1)&gt;ROWS(dynamicdata),"",(ROW()-2)/$D$1+1)</f>
        <v/>
      </c>
      <c r="E1980" s="7" t="str">
        <f aca="true">IF($D1980="","",IF($D1980=INT($D1980),INDEX(dynamicdata,$D1980,COLUMN(A1979)),INDEX(dynamicdata,$D1980+1,COLUMN(A1979))*($D1980-INT($D1980))+INDEX(dynamicdata,$D1980,COLUMN(A1979))*(1-$D1980+INT($D1980))))</f>
        <v/>
      </c>
      <c r="F1980" s="7" t="str">
        <f aca="true">IF($D1980="","",IF($D1980=INT($D1980),INDEX(dynamicdata,$D1980,COLUMN(B1979)),INDEX(dynamicdata,$D1980+1,COLUMN(B1979))*($D1980-INT($D1980))+INDEX(dynamicdata,$D1980,COLUMN(B1979))*(1-$D1980+INT($D1980))))</f>
        <v/>
      </c>
      <c r="G1980" s="8" t="str">
        <f aca="false">IF($D1980="","",MIN(E1980:F1980))</f>
        <v/>
      </c>
      <c r="H1980" s="8" t="str">
        <f aca="false">IF($D1980="","",E1980-G1980)</f>
        <v/>
      </c>
      <c r="I1980" s="8" t="str">
        <f aca="false">IF($D1980="","",F1980-G1980)</f>
        <v/>
      </c>
    </row>
    <row r="1981" customFormat="false" ht="12.75" hidden="false" customHeight="false" outlineLevel="0" collapsed="false">
      <c r="D1981" s="7" t="str">
        <f aca="true">IF(((ROW()-2)/$D$1+1)&gt;ROWS(dynamicdata),"",(ROW()-2)/$D$1+1)</f>
        <v/>
      </c>
      <c r="E1981" s="7" t="str">
        <f aca="true">IF($D1981="","",IF($D1981=INT($D1981),INDEX(dynamicdata,$D1981,COLUMN(A1980)),INDEX(dynamicdata,$D1981+1,COLUMN(A1980))*($D1981-INT($D1981))+INDEX(dynamicdata,$D1981,COLUMN(A1980))*(1-$D1981+INT($D1981))))</f>
        <v/>
      </c>
      <c r="F1981" s="7" t="str">
        <f aca="true">IF($D1981="","",IF($D1981=INT($D1981),INDEX(dynamicdata,$D1981,COLUMN(B1980)),INDEX(dynamicdata,$D1981+1,COLUMN(B1980))*($D1981-INT($D1981))+INDEX(dynamicdata,$D1981,COLUMN(B1980))*(1-$D1981+INT($D1981))))</f>
        <v/>
      </c>
      <c r="G1981" s="8" t="str">
        <f aca="false">IF($D1981="","",MIN(E1981:F1981))</f>
        <v/>
      </c>
      <c r="H1981" s="8" t="str">
        <f aca="false">IF($D1981="","",E1981-G1981)</f>
        <v/>
      </c>
      <c r="I1981" s="8" t="str">
        <f aca="false">IF($D1981="","",F1981-G1981)</f>
        <v/>
      </c>
    </row>
    <row r="1982" customFormat="false" ht="12.75" hidden="false" customHeight="false" outlineLevel="0" collapsed="false">
      <c r="D1982" s="7" t="str">
        <f aca="true">IF(((ROW()-2)/$D$1+1)&gt;ROWS(dynamicdata),"",(ROW()-2)/$D$1+1)</f>
        <v/>
      </c>
      <c r="E1982" s="7" t="str">
        <f aca="true">IF($D1982="","",IF($D1982=INT($D1982),INDEX(dynamicdata,$D1982,COLUMN(A1981)),INDEX(dynamicdata,$D1982+1,COLUMN(A1981))*($D1982-INT($D1982))+INDEX(dynamicdata,$D1982,COLUMN(A1981))*(1-$D1982+INT($D1982))))</f>
        <v/>
      </c>
      <c r="F1982" s="7" t="str">
        <f aca="true">IF($D1982="","",IF($D1982=INT($D1982),INDEX(dynamicdata,$D1982,COLUMN(B1981)),INDEX(dynamicdata,$D1982+1,COLUMN(B1981))*($D1982-INT($D1982))+INDEX(dynamicdata,$D1982,COLUMN(B1981))*(1-$D1982+INT($D1982))))</f>
        <v/>
      </c>
      <c r="G1982" s="8" t="str">
        <f aca="false">IF($D1982="","",MIN(E1982:F1982))</f>
        <v/>
      </c>
      <c r="H1982" s="8" t="str">
        <f aca="false">IF($D1982="","",E1982-G1982)</f>
        <v/>
      </c>
      <c r="I1982" s="8" t="str">
        <f aca="false">IF($D1982="","",F1982-G1982)</f>
        <v/>
      </c>
    </row>
    <row r="1983" customFormat="false" ht="12.75" hidden="false" customHeight="false" outlineLevel="0" collapsed="false">
      <c r="D1983" s="7" t="str">
        <f aca="true">IF(((ROW()-2)/$D$1+1)&gt;ROWS(dynamicdata),"",(ROW()-2)/$D$1+1)</f>
        <v/>
      </c>
      <c r="E1983" s="7" t="str">
        <f aca="true">IF($D1983="","",IF($D1983=INT($D1983),INDEX(dynamicdata,$D1983,COLUMN(A1982)),INDEX(dynamicdata,$D1983+1,COLUMN(A1982))*($D1983-INT($D1983))+INDEX(dynamicdata,$D1983,COLUMN(A1982))*(1-$D1983+INT($D1983))))</f>
        <v/>
      </c>
      <c r="F1983" s="7" t="str">
        <f aca="true">IF($D1983="","",IF($D1983=INT($D1983),INDEX(dynamicdata,$D1983,COLUMN(B1982)),INDEX(dynamicdata,$D1983+1,COLUMN(B1982))*($D1983-INT($D1983))+INDEX(dynamicdata,$D1983,COLUMN(B1982))*(1-$D1983+INT($D1983))))</f>
        <v/>
      </c>
      <c r="G1983" s="8" t="str">
        <f aca="false">IF($D1983="","",MIN(E1983:F1983))</f>
        <v/>
      </c>
      <c r="H1983" s="8" t="str">
        <f aca="false">IF($D1983="","",E1983-G1983)</f>
        <v/>
      </c>
      <c r="I1983" s="8" t="str">
        <f aca="false">IF($D1983="","",F1983-G1983)</f>
        <v/>
      </c>
    </row>
    <row r="1984" customFormat="false" ht="12.75" hidden="false" customHeight="false" outlineLevel="0" collapsed="false">
      <c r="D1984" s="7" t="str">
        <f aca="true">IF(((ROW()-2)/$D$1+1)&gt;ROWS(dynamicdata),"",(ROW()-2)/$D$1+1)</f>
        <v/>
      </c>
      <c r="E1984" s="7" t="str">
        <f aca="true">IF($D1984="","",IF($D1984=INT($D1984),INDEX(dynamicdata,$D1984,COLUMN(A1983)),INDEX(dynamicdata,$D1984+1,COLUMN(A1983))*($D1984-INT($D1984))+INDEX(dynamicdata,$D1984,COLUMN(A1983))*(1-$D1984+INT($D1984))))</f>
        <v/>
      </c>
      <c r="F1984" s="7" t="str">
        <f aca="true">IF($D1984="","",IF($D1984=INT($D1984),INDEX(dynamicdata,$D1984,COLUMN(B1983)),INDEX(dynamicdata,$D1984+1,COLUMN(B1983))*($D1984-INT($D1984))+INDEX(dynamicdata,$D1984,COLUMN(B1983))*(1-$D1984+INT($D1984))))</f>
        <v/>
      </c>
      <c r="G1984" s="8" t="str">
        <f aca="false">IF($D1984="","",MIN(E1984:F1984))</f>
        <v/>
      </c>
      <c r="H1984" s="8" t="str">
        <f aca="false">IF($D1984="","",E1984-G1984)</f>
        <v/>
      </c>
      <c r="I1984" s="8" t="str">
        <f aca="false">IF($D1984="","",F1984-G1984)</f>
        <v/>
      </c>
    </row>
    <row r="1985" customFormat="false" ht="12.75" hidden="false" customHeight="false" outlineLevel="0" collapsed="false">
      <c r="D1985" s="7" t="str">
        <f aca="true">IF(((ROW()-2)/$D$1+1)&gt;ROWS(dynamicdata),"",(ROW()-2)/$D$1+1)</f>
        <v/>
      </c>
      <c r="E1985" s="7" t="str">
        <f aca="true">IF($D1985="","",IF($D1985=INT($D1985),INDEX(dynamicdata,$D1985,COLUMN(A1984)),INDEX(dynamicdata,$D1985+1,COLUMN(A1984))*($D1985-INT($D1985))+INDEX(dynamicdata,$D1985,COLUMN(A1984))*(1-$D1985+INT($D1985))))</f>
        <v/>
      </c>
      <c r="F1985" s="7" t="str">
        <f aca="true">IF($D1985="","",IF($D1985=INT($D1985),INDEX(dynamicdata,$D1985,COLUMN(B1984)),INDEX(dynamicdata,$D1985+1,COLUMN(B1984))*($D1985-INT($D1985))+INDEX(dynamicdata,$D1985,COLUMN(B1984))*(1-$D1985+INT($D1985))))</f>
        <v/>
      </c>
      <c r="G1985" s="8" t="str">
        <f aca="false">IF($D1985="","",MIN(E1985:F1985))</f>
        <v/>
      </c>
      <c r="H1985" s="8" t="str">
        <f aca="false">IF($D1985="","",E1985-G1985)</f>
        <v/>
      </c>
      <c r="I1985" s="8" t="str">
        <f aca="false">IF($D1985="","",F1985-G1985)</f>
        <v/>
      </c>
    </row>
    <row r="1986" customFormat="false" ht="12.75" hidden="false" customHeight="false" outlineLevel="0" collapsed="false">
      <c r="D1986" s="7" t="str">
        <f aca="true">IF(((ROW()-2)/$D$1+1)&gt;ROWS(dynamicdata),"",(ROW()-2)/$D$1+1)</f>
        <v/>
      </c>
      <c r="E1986" s="7" t="str">
        <f aca="true">IF($D1986="","",IF($D1986=INT($D1986),INDEX(dynamicdata,$D1986,COLUMN(A1985)),INDEX(dynamicdata,$D1986+1,COLUMN(A1985))*($D1986-INT($D1986))+INDEX(dynamicdata,$D1986,COLUMN(A1985))*(1-$D1986+INT($D1986))))</f>
        <v/>
      </c>
      <c r="F1986" s="7" t="str">
        <f aca="true">IF($D1986="","",IF($D1986=INT($D1986),INDEX(dynamicdata,$D1986,COLUMN(B1985)),INDEX(dynamicdata,$D1986+1,COLUMN(B1985))*($D1986-INT($D1986))+INDEX(dynamicdata,$D1986,COLUMN(B1985))*(1-$D1986+INT($D1986))))</f>
        <v/>
      </c>
      <c r="G1986" s="8" t="str">
        <f aca="false">IF($D1986="","",MIN(E1986:F1986))</f>
        <v/>
      </c>
      <c r="H1986" s="8" t="str">
        <f aca="false">IF($D1986="","",E1986-G1986)</f>
        <v/>
      </c>
      <c r="I1986" s="8" t="str">
        <f aca="false">IF($D1986="","",F1986-G1986)</f>
        <v/>
      </c>
    </row>
    <row r="1987" customFormat="false" ht="12.75" hidden="false" customHeight="false" outlineLevel="0" collapsed="false">
      <c r="D1987" s="7" t="str">
        <f aca="true">IF(((ROW()-2)/$D$1+1)&gt;ROWS(dynamicdata),"",(ROW()-2)/$D$1+1)</f>
        <v/>
      </c>
      <c r="E1987" s="7" t="str">
        <f aca="true">IF($D1987="","",IF($D1987=INT($D1987),INDEX(dynamicdata,$D1987,COLUMN(A1986)),INDEX(dynamicdata,$D1987+1,COLUMN(A1986))*($D1987-INT($D1987))+INDEX(dynamicdata,$D1987,COLUMN(A1986))*(1-$D1987+INT($D1987))))</f>
        <v/>
      </c>
      <c r="F1987" s="7" t="str">
        <f aca="true">IF($D1987="","",IF($D1987=INT($D1987),INDEX(dynamicdata,$D1987,COLUMN(B1986)),INDEX(dynamicdata,$D1987+1,COLUMN(B1986))*($D1987-INT($D1987))+INDEX(dynamicdata,$D1987,COLUMN(B1986))*(1-$D1987+INT($D1987))))</f>
        <v/>
      </c>
      <c r="G1987" s="8" t="str">
        <f aca="false">IF($D1987="","",MIN(E1987:F1987))</f>
        <v/>
      </c>
      <c r="H1987" s="8" t="str">
        <f aca="false">IF($D1987="","",E1987-G1987)</f>
        <v/>
      </c>
      <c r="I1987" s="8" t="str">
        <f aca="false">IF($D1987="","",F1987-G1987)</f>
        <v/>
      </c>
    </row>
    <row r="1988" customFormat="false" ht="12.75" hidden="false" customHeight="false" outlineLevel="0" collapsed="false">
      <c r="D1988" s="7" t="str">
        <f aca="true">IF(((ROW()-2)/$D$1+1)&gt;ROWS(dynamicdata),"",(ROW()-2)/$D$1+1)</f>
        <v/>
      </c>
      <c r="E1988" s="7" t="str">
        <f aca="true">IF($D1988="","",IF($D1988=INT($D1988),INDEX(dynamicdata,$D1988,COLUMN(A1987)),INDEX(dynamicdata,$D1988+1,COLUMN(A1987))*($D1988-INT($D1988))+INDEX(dynamicdata,$D1988,COLUMN(A1987))*(1-$D1988+INT($D1988))))</f>
        <v/>
      </c>
      <c r="F1988" s="7" t="str">
        <f aca="true">IF($D1988="","",IF($D1988=INT($D1988),INDEX(dynamicdata,$D1988,COLUMN(B1987)),INDEX(dynamicdata,$D1988+1,COLUMN(B1987))*($D1988-INT($D1988))+INDEX(dynamicdata,$D1988,COLUMN(B1987))*(1-$D1988+INT($D1988))))</f>
        <v/>
      </c>
      <c r="G1988" s="8" t="str">
        <f aca="false">IF($D1988="","",MIN(E1988:F1988))</f>
        <v/>
      </c>
      <c r="H1988" s="8" t="str">
        <f aca="false">IF($D1988="","",E1988-G1988)</f>
        <v/>
      </c>
      <c r="I1988" s="8" t="str">
        <f aca="false">IF($D1988="","",F1988-G1988)</f>
        <v/>
      </c>
    </row>
    <row r="1989" customFormat="false" ht="12.75" hidden="false" customHeight="false" outlineLevel="0" collapsed="false">
      <c r="D1989" s="7" t="str">
        <f aca="true">IF(((ROW()-2)/$D$1+1)&gt;ROWS(dynamicdata),"",(ROW()-2)/$D$1+1)</f>
        <v/>
      </c>
      <c r="E1989" s="7" t="str">
        <f aca="true">IF($D1989="","",IF($D1989=INT($D1989),INDEX(dynamicdata,$D1989,COLUMN(A1988)),INDEX(dynamicdata,$D1989+1,COLUMN(A1988))*($D1989-INT($D1989))+INDEX(dynamicdata,$D1989,COLUMN(A1988))*(1-$D1989+INT($D1989))))</f>
        <v/>
      </c>
      <c r="F1989" s="7" t="str">
        <f aca="true">IF($D1989="","",IF($D1989=INT($D1989),INDEX(dynamicdata,$D1989,COLUMN(B1988)),INDEX(dynamicdata,$D1989+1,COLUMN(B1988))*($D1989-INT($D1989))+INDEX(dynamicdata,$D1989,COLUMN(B1988))*(1-$D1989+INT($D1989))))</f>
        <v/>
      </c>
      <c r="G1989" s="8" t="str">
        <f aca="false">IF($D1989="","",MIN(E1989:F1989))</f>
        <v/>
      </c>
      <c r="H1989" s="8" t="str">
        <f aca="false">IF($D1989="","",E1989-G1989)</f>
        <v/>
      </c>
      <c r="I1989" s="8" t="str">
        <f aca="false">IF($D1989="","",F1989-G1989)</f>
        <v/>
      </c>
    </row>
    <row r="1990" customFormat="false" ht="12.75" hidden="false" customHeight="false" outlineLevel="0" collapsed="false">
      <c r="D1990" s="7" t="str">
        <f aca="true">IF(((ROW()-2)/$D$1+1)&gt;ROWS(dynamicdata),"",(ROW()-2)/$D$1+1)</f>
        <v/>
      </c>
      <c r="E1990" s="7" t="str">
        <f aca="true">IF($D1990="","",IF($D1990=INT($D1990),INDEX(dynamicdata,$D1990,COLUMN(A1989)),INDEX(dynamicdata,$D1990+1,COLUMN(A1989))*($D1990-INT($D1990))+INDEX(dynamicdata,$D1990,COLUMN(A1989))*(1-$D1990+INT($D1990))))</f>
        <v/>
      </c>
      <c r="F1990" s="7" t="str">
        <f aca="true">IF($D1990="","",IF($D1990=INT($D1990),INDEX(dynamicdata,$D1990,COLUMN(B1989)),INDEX(dynamicdata,$D1990+1,COLUMN(B1989))*($D1990-INT($D1990))+INDEX(dynamicdata,$D1990,COLUMN(B1989))*(1-$D1990+INT($D1990))))</f>
        <v/>
      </c>
      <c r="G1990" s="8" t="str">
        <f aca="false">IF($D1990="","",MIN(E1990:F1990))</f>
        <v/>
      </c>
      <c r="H1990" s="8" t="str">
        <f aca="false">IF($D1990="","",E1990-G1990)</f>
        <v/>
      </c>
      <c r="I1990" s="8" t="str">
        <f aca="false">IF($D1990="","",F1990-G1990)</f>
        <v/>
      </c>
    </row>
    <row r="1991" customFormat="false" ht="12.75" hidden="false" customHeight="false" outlineLevel="0" collapsed="false">
      <c r="D1991" s="7" t="str">
        <f aca="true">IF(((ROW()-2)/$D$1+1)&gt;ROWS(dynamicdata),"",(ROW()-2)/$D$1+1)</f>
        <v/>
      </c>
      <c r="E1991" s="7" t="str">
        <f aca="true">IF($D1991="","",IF($D1991=INT($D1991),INDEX(dynamicdata,$D1991,COLUMN(A1990)),INDEX(dynamicdata,$D1991+1,COLUMN(A1990))*($D1991-INT($D1991))+INDEX(dynamicdata,$D1991,COLUMN(A1990))*(1-$D1991+INT($D1991))))</f>
        <v/>
      </c>
      <c r="F1991" s="7" t="str">
        <f aca="true">IF($D1991="","",IF($D1991=INT($D1991),INDEX(dynamicdata,$D1991,COLUMN(B1990)),INDEX(dynamicdata,$D1991+1,COLUMN(B1990))*($D1991-INT($D1991))+INDEX(dynamicdata,$D1991,COLUMN(B1990))*(1-$D1991+INT($D1991))))</f>
        <v/>
      </c>
      <c r="G1991" s="8" t="str">
        <f aca="false">IF($D1991="","",MIN(E1991:F1991))</f>
        <v/>
      </c>
      <c r="H1991" s="8" t="str">
        <f aca="false">IF($D1991="","",E1991-G1991)</f>
        <v/>
      </c>
      <c r="I1991" s="8" t="str">
        <f aca="false">IF($D1991="","",F1991-G1991)</f>
        <v/>
      </c>
    </row>
    <row r="1992" customFormat="false" ht="12.75" hidden="false" customHeight="false" outlineLevel="0" collapsed="false">
      <c r="D1992" s="7" t="str">
        <f aca="true">IF(((ROW()-2)/$D$1+1)&gt;ROWS(dynamicdata),"",(ROW()-2)/$D$1+1)</f>
        <v/>
      </c>
      <c r="E1992" s="7" t="str">
        <f aca="true">IF($D1992="","",IF($D1992=INT($D1992),INDEX(dynamicdata,$D1992,COLUMN(A1991)),INDEX(dynamicdata,$D1992+1,COLUMN(A1991))*($D1992-INT($D1992))+INDEX(dynamicdata,$D1992,COLUMN(A1991))*(1-$D1992+INT($D1992))))</f>
        <v/>
      </c>
      <c r="F1992" s="7" t="str">
        <f aca="true">IF($D1992="","",IF($D1992=INT($D1992),INDEX(dynamicdata,$D1992,COLUMN(B1991)),INDEX(dynamicdata,$D1992+1,COLUMN(B1991))*($D1992-INT($D1992))+INDEX(dynamicdata,$D1992,COLUMN(B1991))*(1-$D1992+INT($D1992))))</f>
        <v/>
      </c>
      <c r="G1992" s="8" t="str">
        <f aca="false">IF($D1992="","",MIN(E1992:F1992))</f>
        <v/>
      </c>
      <c r="H1992" s="8" t="str">
        <f aca="false">IF($D1992="","",E1992-G1992)</f>
        <v/>
      </c>
      <c r="I1992" s="8" t="str">
        <f aca="false">IF($D1992="","",F1992-G1992)</f>
        <v/>
      </c>
    </row>
    <row r="1993" customFormat="false" ht="12.75" hidden="false" customHeight="false" outlineLevel="0" collapsed="false">
      <c r="D1993" s="7" t="str">
        <f aca="true">IF(((ROW()-2)/$D$1+1)&gt;ROWS(dynamicdata),"",(ROW()-2)/$D$1+1)</f>
        <v/>
      </c>
      <c r="E1993" s="7" t="str">
        <f aca="true">IF($D1993="","",IF($D1993=INT($D1993),INDEX(dynamicdata,$D1993,COLUMN(A1992)),INDEX(dynamicdata,$D1993+1,COLUMN(A1992))*($D1993-INT($D1993))+INDEX(dynamicdata,$D1993,COLUMN(A1992))*(1-$D1993+INT($D1993))))</f>
        <v/>
      </c>
      <c r="F1993" s="7" t="str">
        <f aca="true">IF($D1993="","",IF($D1993=INT($D1993),INDEX(dynamicdata,$D1993,COLUMN(B1992)),INDEX(dynamicdata,$D1993+1,COLUMN(B1992))*($D1993-INT($D1993))+INDEX(dynamicdata,$D1993,COLUMN(B1992))*(1-$D1993+INT($D1993))))</f>
        <v/>
      </c>
      <c r="G1993" s="8" t="str">
        <f aca="false">IF($D1993="","",MIN(E1993:F1993))</f>
        <v/>
      </c>
      <c r="H1993" s="8" t="str">
        <f aca="false">IF($D1993="","",E1993-G1993)</f>
        <v/>
      </c>
      <c r="I1993" s="8" t="str">
        <f aca="false">IF($D1993="","",F1993-G1993)</f>
        <v/>
      </c>
    </row>
    <row r="1994" customFormat="false" ht="12.75" hidden="false" customHeight="false" outlineLevel="0" collapsed="false">
      <c r="D1994" s="7" t="str">
        <f aca="true">IF(((ROW()-2)/$D$1+1)&gt;ROWS(dynamicdata),"",(ROW()-2)/$D$1+1)</f>
        <v/>
      </c>
      <c r="E1994" s="7" t="str">
        <f aca="true">IF($D1994="","",IF($D1994=INT($D1994),INDEX(dynamicdata,$D1994,COLUMN(A1993)),INDEX(dynamicdata,$D1994+1,COLUMN(A1993))*($D1994-INT($D1994))+INDEX(dynamicdata,$D1994,COLUMN(A1993))*(1-$D1994+INT($D1994))))</f>
        <v/>
      </c>
      <c r="F1994" s="7" t="str">
        <f aca="true">IF($D1994="","",IF($D1994=INT($D1994),INDEX(dynamicdata,$D1994,COLUMN(B1993)),INDEX(dynamicdata,$D1994+1,COLUMN(B1993))*($D1994-INT($D1994))+INDEX(dynamicdata,$D1994,COLUMN(B1993))*(1-$D1994+INT($D1994))))</f>
        <v/>
      </c>
      <c r="G1994" s="8" t="str">
        <f aca="false">IF($D1994="","",MIN(E1994:F1994))</f>
        <v/>
      </c>
      <c r="H1994" s="8" t="str">
        <f aca="false">IF($D1994="","",E1994-G1994)</f>
        <v/>
      </c>
      <c r="I1994" s="8" t="str">
        <f aca="false">IF($D1994="","",F1994-G1994)</f>
        <v/>
      </c>
    </row>
    <row r="1995" customFormat="false" ht="12.75" hidden="false" customHeight="false" outlineLevel="0" collapsed="false">
      <c r="D1995" s="7" t="str">
        <f aca="true">IF(((ROW()-2)/$D$1+1)&gt;ROWS(dynamicdata),"",(ROW()-2)/$D$1+1)</f>
        <v/>
      </c>
      <c r="E1995" s="7" t="str">
        <f aca="true">IF($D1995="","",IF($D1995=INT($D1995),INDEX(dynamicdata,$D1995,COLUMN(A1994)),INDEX(dynamicdata,$D1995+1,COLUMN(A1994))*($D1995-INT($D1995))+INDEX(dynamicdata,$D1995,COLUMN(A1994))*(1-$D1995+INT($D1995))))</f>
        <v/>
      </c>
      <c r="F1995" s="7" t="str">
        <f aca="true">IF($D1995="","",IF($D1995=INT($D1995),INDEX(dynamicdata,$D1995,COLUMN(B1994)),INDEX(dynamicdata,$D1995+1,COLUMN(B1994))*($D1995-INT($D1995))+INDEX(dynamicdata,$D1995,COLUMN(B1994))*(1-$D1995+INT($D1995))))</f>
        <v/>
      </c>
      <c r="G1995" s="8" t="str">
        <f aca="false">IF($D1995="","",MIN(E1995:F1995))</f>
        <v/>
      </c>
      <c r="H1995" s="8" t="str">
        <f aca="false">IF($D1995="","",E1995-G1995)</f>
        <v/>
      </c>
      <c r="I1995" s="8" t="str">
        <f aca="false">IF($D1995="","",F1995-G1995)</f>
        <v/>
      </c>
    </row>
    <row r="1996" customFormat="false" ht="12.75" hidden="false" customHeight="false" outlineLevel="0" collapsed="false">
      <c r="D1996" s="7" t="str">
        <f aca="true">IF(((ROW()-2)/$D$1+1)&gt;ROWS(dynamicdata),"",(ROW()-2)/$D$1+1)</f>
        <v/>
      </c>
      <c r="E1996" s="7" t="str">
        <f aca="true">IF($D1996="","",IF($D1996=INT($D1996),INDEX(dynamicdata,$D1996,COLUMN(A1995)),INDEX(dynamicdata,$D1996+1,COLUMN(A1995))*($D1996-INT($D1996))+INDEX(dynamicdata,$D1996,COLUMN(A1995))*(1-$D1996+INT($D1996))))</f>
        <v/>
      </c>
      <c r="F1996" s="7" t="str">
        <f aca="true">IF($D1996="","",IF($D1996=INT($D1996),INDEX(dynamicdata,$D1996,COLUMN(B1995)),INDEX(dynamicdata,$D1996+1,COLUMN(B1995))*($D1996-INT($D1996))+INDEX(dynamicdata,$D1996,COLUMN(B1995))*(1-$D1996+INT($D1996))))</f>
        <v/>
      </c>
      <c r="G1996" s="8" t="str">
        <f aca="false">IF($D1996="","",MIN(E1996:F1996))</f>
        <v/>
      </c>
      <c r="H1996" s="8" t="str">
        <f aca="false">IF($D1996="","",E1996-G1996)</f>
        <v/>
      </c>
      <c r="I1996" s="8" t="str">
        <f aca="false">IF($D1996="","",F1996-G1996)</f>
        <v/>
      </c>
    </row>
    <row r="1997" customFormat="false" ht="12.75" hidden="false" customHeight="false" outlineLevel="0" collapsed="false">
      <c r="D1997" s="7" t="str">
        <f aca="true">IF(((ROW()-2)/$D$1+1)&gt;ROWS(dynamicdata),"",(ROW()-2)/$D$1+1)</f>
        <v/>
      </c>
      <c r="E1997" s="7" t="str">
        <f aca="true">IF($D1997="","",IF($D1997=INT($D1997),INDEX(dynamicdata,$D1997,COLUMN(A1996)),INDEX(dynamicdata,$D1997+1,COLUMN(A1996))*($D1997-INT($D1997))+INDEX(dynamicdata,$D1997,COLUMN(A1996))*(1-$D1997+INT($D1997))))</f>
        <v/>
      </c>
      <c r="F1997" s="7" t="str">
        <f aca="true">IF($D1997="","",IF($D1997=INT($D1997),INDEX(dynamicdata,$D1997,COLUMN(B1996)),INDEX(dynamicdata,$D1997+1,COLUMN(B1996))*($D1997-INT($D1997))+INDEX(dynamicdata,$D1997,COLUMN(B1996))*(1-$D1997+INT($D1997))))</f>
        <v/>
      </c>
      <c r="G1997" s="8" t="str">
        <f aca="false">IF($D1997="","",MIN(E1997:F1997))</f>
        <v/>
      </c>
      <c r="H1997" s="8" t="str">
        <f aca="false">IF($D1997="","",E1997-G1997)</f>
        <v/>
      </c>
      <c r="I1997" s="8" t="str">
        <f aca="false">IF($D1997="","",F1997-G1997)</f>
        <v/>
      </c>
    </row>
    <row r="1998" customFormat="false" ht="12.75" hidden="false" customHeight="false" outlineLevel="0" collapsed="false">
      <c r="D1998" s="7" t="str">
        <f aca="true">IF(((ROW()-2)/$D$1+1)&gt;ROWS(dynamicdata),"",(ROW()-2)/$D$1+1)</f>
        <v/>
      </c>
      <c r="E1998" s="7" t="str">
        <f aca="true">IF($D1998="","",IF($D1998=INT($D1998),INDEX(dynamicdata,$D1998,COLUMN(A1997)),INDEX(dynamicdata,$D1998+1,COLUMN(A1997))*($D1998-INT($D1998))+INDEX(dynamicdata,$D1998,COLUMN(A1997))*(1-$D1998+INT($D1998))))</f>
        <v/>
      </c>
      <c r="F1998" s="7" t="str">
        <f aca="true">IF($D1998="","",IF($D1998=INT($D1998),INDEX(dynamicdata,$D1998,COLUMN(B1997)),INDEX(dynamicdata,$D1998+1,COLUMN(B1997))*($D1998-INT($D1998))+INDEX(dynamicdata,$D1998,COLUMN(B1997))*(1-$D1998+INT($D1998))))</f>
        <v/>
      </c>
      <c r="G1998" s="8" t="str">
        <f aca="false">IF($D1998="","",MIN(E1998:F1998))</f>
        <v/>
      </c>
      <c r="H1998" s="8" t="str">
        <f aca="false">IF($D1998="","",E1998-G1998)</f>
        <v/>
      </c>
      <c r="I1998" s="8" t="str">
        <f aca="false">IF($D1998="","",F1998-G1998)</f>
        <v/>
      </c>
    </row>
    <row r="1999" customFormat="false" ht="12.75" hidden="false" customHeight="false" outlineLevel="0" collapsed="false">
      <c r="D1999" s="7" t="str">
        <f aca="true">IF(((ROW()-2)/$D$1+1)&gt;ROWS(dynamicdata),"",(ROW()-2)/$D$1+1)</f>
        <v/>
      </c>
      <c r="E1999" s="7" t="str">
        <f aca="true">IF($D1999="","",IF($D1999=INT($D1999),INDEX(dynamicdata,$D1999,COLUMN(A1998)),INDEX(dynamicdata,$D1999+1,COLUMN(A1998))*($D1999-INT($D1999))+INDEX(dynamicdata,$D1999,COLUMN(A1998))*(1-$D1999+INT($D1999))))</f>
        <v/>
      </c>
      <c r="F1999" s="7" t="str">
        <f aca="true">IF($D1999="","",IF($D1999=INT($D1999),INDEX(dynamicdata,$D1999,COLUMN(B1998)),INDEX(dynamicdata,$D1999+1,COLUMN(B1998))*($D1999-INT($D1999))+INDEX(dynamicdata,$D1999,COLUMN(B1998))*(1-$D1999+INT($D1999))))</f>
        <v/>
      </c>
      <c r="G1999" s="8" t="str">
        <f aca="false">IF($D1999="","",MIN(E1999:F1999))</f>
        <v/>
      </c>
      <c r="H1999" s="8" t="str">
        <f aca="false">IF($D1999="","",E1999-G1999)</f>
        <v/>
      </c>
      <c r="I1999" s="8" t="str">
        <f aca="false">IF($D1999="","",F1999-G1999)</f>
        <v/>
      </c>
    </row>
    <row r="2000" customFormat="false" ht="12.75" hidden="false" customHeight="false" outlineLevel="0" collapsed="false">
      <c r="D2000" s="7" t="str">
        <f aca="true">IF(((ROW()-2)/$D$1+1)&gt;ROWS(dynamicdata),"",(ROW()-2)/$D$1+1)</f>
        <v/>
      </c>
      <c r="E2000" s="7" t="str">
        <f aca="true">IF($D2000="","",IF($D2000=INT($D2000),INDEX(dynamicdata,$D2000,COLUMN(A1999)),INDEX(dynamicdata,$D2000+1,COLUMN(A1999))*($D2000-INT($D2000))+INDEX(dynamicdata,$D2000,COLUMN(A1999))*(1-$D2000+INT($D2000))))</f>
        <v/>
      </c>
      <c r="F2000" s="7" t="str">
        <f aca="true">IF($D2000="","",IF($D2000=INT($D2000),INDEX(dynamicdata,$D2000,COLUMN(B1999)),INDEX(dynamicdata,$D2000+1,COLUMN(B1999))*($D2000-INT($D2000))+INDEX(dynamicdata,$D2000,COLUMN(B1999))*(1-$D2000+INT($D2000))))</f>
        <v/>
      </c>
      <c r="G2000" s="8" t="str">
        <f aca="false">IF($D2000="","",MIN(E2000:F2000))</f>
        <v/>
      </c>
      <c r="H2000" s="8" t="str">
        <f aca="false">IF($D2000="","",E2000-G2000)</f>
        <v/>
      </c>
      <c r="I2000" s="8" t="str">
        <f aca="false">IF($D2000="","",F2000-G2000)</f>
        <v/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07:43:26Z</dcterms:created>
  <dc:creator>fernando cinquegrani</dc:creator>
  <dc:description/>
  <dc:language>en-US</dc:language>
  <cp:lastModifiedBy>fernando cinquegrani</cp:lastModifiedBy>
  <dcterms:modified xsi:type="dcterms:W3CDTF">2008-01-25T08:06:05Z</dcterms:modified>
  <cp:revision>0</cp:revision>
  <dc:subject/>
  <dc:title/>
</cp:coreProperties>
</file>