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4" sheetId="1" state="visible" r:id="rId2"/>
    <sheet name="step8" sheetId="2" state="visible" r:id="rId3"/>
    <sheet name="step16" sheetId="3" state="visible" r:id="rId4"/>
  </sheets>
  <definedNames>
    <definedName function="false" hidden="false" name="data" vbProcedure="false">step4!$B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data</t>
  </si>
  <si>
    <t xml:space="preserve">y1y2</t>
  </si>
  <si>
    <t xml:space="preserve">y3y4</t>
  </si>
  <si>
    <t xml:space="preserve">(min)</t>
  </si>
  <si>
    <t xml:space="preserve">(A-min)</t>
  </si>
  <si>
    <t xml:space="preserve">(B-min)</t>
  </si>
  <si>
    <t xml:space="preserve">premere F9 per aggiorn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4!$D$2:$D$78</c:f>
              <c:strCache>
                <c:ptCount val="77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  <c:pt idx="53">
                  <c:v>14.25</c:v>
                </c:pt>
                <c:pt idx="54">
                  <c:v>14.5</c:v>
                </c:pt>
                <c:pt idx="55">
                  <c:v>14.75</c:v>
                </c:pt>
                <c:pt idx="56">
                  <c:v>15</c:v>
                </c:pt>
                <c:pt idx="57">
                  <c:v>15.25</c:v>
                </c:pt>
                <c:pt idx="58">
                  <c:v>15.5</c:v>
                </c:pt>
                <c:pt idx="59">
                  <c:v>15.75</c:v>
                </c:pt>
                <c:pt idx="60">
                  <c:v>16</c:v>
                </c:pt>
                <c:pt idx="61">
                  <c:v>16.25</c:v>
                </c:pt>
                <c:pt idx="62">
                  <c:v>16.5</c:v>
                </c:pt>
                <c:pt idx="63">
                  <c:v>16.75</c:v>
                </c:pt>
                <c:pt idx="64">
                  <c:v>17</c:v>
                </c:pt>
                <c:pt idx="65">
                  <c:v>17.25</c:v>
                </c:pt>
                <c:pt idx="66">
                  <c:v>17.5</c:v>
                </c:pt>
                <c:pt idx="67">
                  <c:v>17.75</c:v>
                </c:pt>
                <c:pt idx="68">
                  <c:v>18</c:v>
                </c:pt>
                <c:pt idx="69">
                  <c:v>18.25</c:v>
                </c:pt>
                <c:pt idx="70">
                  <c:v>18.5</c:v>
                </c:pt>
                <c:pt idx="71">
                  <c:v>18.75</c:v>
                </c:pt>
                <c:pt idx="72">
                  <c:v>19</c:v>
                </c:pt>
                <c:pt idx="73">
                  <c:v>19.25</c:v>
                </c:pt>
                <c:pt idx="74">
                  <c:v>19.5</c:v>
                </c:pt>
                <c:pt idx="75">
                  <c:v>19.75</c:v>
                </c:pt>
                <c:pt idx="76">
                  <c:v>20</c:v>
                </c:pt>
              </c:strCache>
            </c:strRef>
          </c:cat>
          <c:val>
            <c:numRef>
              <c:f>step4!$G$2:$G$78</c:f>
              <c:numCache>
                <c:formatCode>General</c:formatCode>
                <c:ptCount val="77"/>
                <c:pt idx="0">
                  <c:v>0.413562217240222</c:v>
                </c:pt>
                <c:pt idx="1">
                  <c:v>0.853002630426001</c:v>
                </c:pt>
                <c:pt idx="2">
                  <c:v>1.20460821944821</c:v>
                </c:pt>
                <c:pt idx="3">
                  <c:v>0.984257799620631</c:v>
                </c:pt>
                <c:pt idx="4">
                  <c:v>0.76390737979305</c:v>
                </c:pt>
                <c:pt idx="5">
                  <c:v>0.958288938421682</c:v>
                </c:pt>
                <c:pt idx="6">
                  <c:v>1.15267049705031</c:v>
                </c:pt>
                <c:pt idx="7">
                  <c:v>1.25456619930677</c:v>
                </c:pt>
                <c:pt idx="8">
                  <c:v>0.948980309081241</c:v>
                </c:pt>
                <c:pt idx="9">
                  <c:v>1.06166218600921</c:v>
                </c:pt>
                <c:pt idx="10">
                  <c:v>1.17434406293718</c:v>
                </c:pt>
                <c:pt idx="11">
                  <c:v>1.28702593986515</c:v>
                </c:pt>
                <c:pt idx="12">
                  <c:v>1.26582357942595</c:v>
                </c:pt>
                <c:pt idx="13">
                  <c:v>1.21444909348706</c:v>
                </c:pt>
                <c:pt idx="14">
                  <c:v>1.02919037018099</c:v>
                </c:pt>
                <c:pt idx="15">
                  <c:v>0.843931646874929</c:v>
                </c:pt>
                <c:pt idx="16">
                  <c:v>0.658672923568864</c:v>
                </c:pt>
                <c:pt idx="17">
                  <c:v>0.725439650312851</c:v>
                </c:pt>
                <c:pt idx="18">
                  <c:v>0.792206377056838</c:v>
                </c:pt>
                <c:pt idx="19">
                  <c:v>0.858973103800826</c:v>
                </c:pt>
                <c:pt idx="20">
                  <c:v>0.925739830544813</c:v>
                </c:pt>
                <c:pt idx="21">
                  <c:v>0.958161480263919</c:v>
                </c:pt>
                <c:pt idx="22">
                  <c:v>0.990583129983024</c:v>
                </c:pt>
                <c:pt idx="23">
                  <c:v>1.02300477970213</c:v>
                </c:pt>
                <c:pt idx="24">
                  <c:v>1.05542642942124</c:v>
                </c:pt>
                <c:pt idx="25">
                  <c:v>1.23107015590683</c:v>
                </c:pt>
                <c:pt idx="26">
                  <c:v>1.40671388239242</c:v>
                </c:pt>
                <c:pt idx="27">
                  <c:v>1.58235760887802</c:v>
                </c:pt>
                <c:pt idx="28">
                  <c:v>1.75800133536361</c:v>
                </c:pt>
                <c:pt idx="29">
                  <c:v>1.55252871088424</c:v>
                </c:pt>
                <c:pt idx="30">
                  <c:v>1.34705608640487</c:v>
                </c:pt>
                <c:pt idx="31">
                  <c:v>1.1415834619255</c:v>
                </c:pt>
                <c:pt idx="32">
                  <c:v>0.936110837446134</c:v>
                </c:pt>
                <c:pt idx="33">
                  <c:v>1.25043234702879</c:v>
                </c:pt>
                <c:pt idx="34">
                  <c:v>1.55381322314717</c:v>
                </c:pt>
                <c:pt idx="35">
                  <c:v>1.72082363435463</c:v>
                </c:pt>
                <c:pt idx="36">
                  <c:v>1.88783404556208</c:v>
                </c:pt>
                <c:pt idx="37">
                  <c:v>1.71038934809676</c:v>
                </c:pt>
                <c:pt idx="38">
                  <c:v>1.53294465063144</c:v>
                </c:pt>
                <c:pt idx="39">
                  <c:v>1.35549995316611</c:v>
                </c:pt>
                <c:pt idx="40">
                  <c:v>1.17805525570079</c:v>
                </c:pt>
                <c:pt idx="41">
                  <c:v>1.32276427290288</c:v>
                </c:pt>
                <c:pt idx="42">
                  <c:v>1.46747329010497</c:v>
                </c:pt>
                <c:pt idx="43">
                  <c:v>1.61218230730705</c:v>
                </c:pt>
                <c:pt idx="44">
                  <c:v>1.75689132450914</c:v>
                </c:pt>
                <c:pt idx="45">
                  <c:v>1.83612117697323</c:v>
                </c:pt>
                <c:pt idx="46">
                  <c:v>1.91535102943732</c:v>
                </c:pt>
                <c:pt idx="47">
                  <c:v>1.9945808819014</c:v>
                </c:pt>
                <c:pt idx="48">
                  <c:v>2.07381073436549</c:v>
                </c:pt>
                <c:pt idx="49">
                  <c:v>1.79780422796457</c:v>
                </c:pt>
                <c:pt idx="50">
                  <c:v>1.52179772156365</c:v>
                </c:pt>
                <c:pt idx="51">
                  <c:v>1.24579121516273</c:v>
                </c:pt>
                <c:pt idx="52">
                  <c:v>0.969784708761806</c:v>
                </c:pt>
                <c:pt idx="53">
                  <c:v>1.00905946784964</c:v>
                </c:pt>
                <c:pt idx="54">
                  <c:v>1.04833422693747</c:v>
                </c:pt>
                <c:pt idx="55">
                  <c:v>1.0876089860253</c:v>
                </c:pt>
                <c:pt idx="56">
                  <c:v>1.12688374511314</c:v>
                </c:pt>
                <c:pt idx="57">
                  <c:v>1.06769967967447</c:v>
                </c:pt>
                <c:pt idx="58">
                  <c:v>1.0085156142358</c:v>
                </c:pt>
                <c:pt idx="59">
                  <c:v>0.949331548797139</c:v>
                </c:pt>
                <c:pt idx="60">
                  <c:v>0.890147483358474</c:v>
                </c:pt>
                <c:pt idx="61">
                  <c:v>1.05889401008443</c:v>
                </c:pt>
                <c:pt idx="62">
                  <c:v>1.22764053681039</c:v>
                </c:pt>
                <c:pt idx="63">
                  <c:v>1.39638706353635</c:v>
                </c:pt>
                <c:pt idx="64">
                  <c:v>1.56513359026231</c:v>
                </c:pt>
                <c:pt idx="65">
                  <c:v>1.56573482924088</c:v>
                </c:pt>
                <c:pt idx="66">
                  <c:v>1.54306731945291</c:v>
                </c:pt>
                <c:pt idx="67">
                  <c:v>1.52039980966493</c:v>
                </c:pt>
                <c:pt idx="68">
                  <c:v>1.49773229987696</c:v>
                </c:pt>
                <c:pt idx="69">
                  <c:v>1.59769986487492</c:v>
                </c:pt>
                <c:pt idx="70">
                  <c:v>1.69766742987288</c:v>
                </c:pt>
                <c:pt idx="71">
                  <c:v>1.79763499487084</c:v>
                </c:pt>
                <c:pt idx="72">
                  <c:v>1.8976025598688</c:v>
                </c:pt>
                <c:pt idx="73">
                  <c:v>1.80693271156299</c:v>
                </c:pt>
                <c:pt idx="74">
                  <c:v>1.65148325619014</c:v>
                </c:pt>
                <c:pt idx="75">
                  <c:v>1.4960338008173</c:v>
                </c:pt>
                <c:pt idx="76">
                  <c:v>1.3405843454444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4!$D$2:$D$78</c:f>
              <c:strCache>
                <c:ptCount val="77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  <c:pt idx="53">
                  <c:v>14.25</c:v>
                </c:pt>
                <c:pt idx="54">
                  <c:v>14.5</c:v>
                </c:pt>
                <c:pt idx="55">
                  <c:v>14.75</c:v>
                </c:pt>
                <c:pt idx="56">
                  <c:v>15</c:v>
                </c:pt>
                <c:pt idx="57">
                  <c:v>15.25</c:v>
                </c:pt>
                <c:pt idx="58">
                  <c:v>15.5</c:v>
                </c:pt>
                <c:pt idx="59">
                  <c:v>15.75</c:v>
                </c:pt>
                <c:pt idx="60">
                  <c:v>16</c:v>
                </c:pt>
                <c:pt idx="61">
                  <c:v>16.25</c:v>
                </c:pt>
                <c:pt idx="62">
                  <c:v>16.5</c:v>
                </c:pt>
                <c:pt idx="63">
                  <c:v>16.75</c:v>
                </c:pt>
                <c:pt idx="64">
                  <c:v>17</c:v>
                </c:pt>
                <c:pt idx="65">
                  <c:v>17.25</c:v>
                </c:pt>
                <c:pt idx="66">
                  <c:v>17.5</c:v>
                </c:pt>
                <c:pt idx="67">
                  <c:v>17.75</c:v>
                </c:pt>
                <c:pt idx="68">
                  <c:v>18</c:v>
                </c:pt>
                <c:pt idx="69">
                  <c:v>18.25</c:v>
                </c:pt>
                <c:pt idx="70">
                  <c:v>18.5</c:v>
                </c:pt>
                <c:pt idx="71">
                  <c:v>18.75</c:v>
                </c:pt>
                <c:pt idx="72">
                  <c:v>19</c:v>
                </c:pt>
                <c:pt idx="73">
                  <c:v>19.25</c:v>
                </c:pt>
                <c:pt idx="74">
                  <c:v>19.5</c:v>
                </c:pt>
                <c:pt idx="75">
                  <c:v>19.75</c:v>
                </c:pt>
                <c:pt idx="76">
                  <c:v>20</c:v>
                </c:pt>
              </c:strCache>
            </c:strRef>
          </c:cat>
          <c:val>
            <c:numRef>
              <c:f>step4!$H$2:$H$78</c:f>
              <c:numCache>
                <c:formatCode>General</c:formatCode>
                <c:ptCount val="77"/>
                <c:pt idx="0">
                  <c:v>0</c:v>
                </c:pt>
                <c:pt idx="1">
                  <c:v>0</c:v>
                </c:pt>
                <c:pt idx="2">
                  <c:v>0.087834824163568</c:v>
                </c:pt>
                <c:pt idx="3">
                  <c:v>0.747625657176928</c:v>
                </c:pt>
                <c:pt idx="4">
                  <c:v>1.40741649019029</c:v>
                </c:pt>
                <c:pt idx="5">
                  <c:v>0.907449041336132</c:v>
                </c:pt>
                <c:pt idx="6">
                  <c:v>0.4074815924819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33884237367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109406334642799</c:v>
                </c:pt>
                <c:pt idx="35">
                  <c:v>0.158251731839482</c:v>
                </c:pt>
                <c:pt idx="36">
                  <c:v>0.305562830214683</c:v>
                </c:pt>
                <c:pt idx="37">
                  <c:v>0.422687534890683</c:v>
                </c:pt>
                <c:pt idx="38">
                  <c:v>0.539812239566683</c:v>
                </c:pt>
                <c:pt idx="39">
                  <c:v>0.656936944242684</c:v>
                </c:pt>
                <c:pt idx="40">
                  <c:v>0.774061648918684</c:v>
                </c:pt>
                <c:pt idx="41">
                  <c:v>0.596877785604612</c:v>
                </c:pt>
                <c:pt idx="42">
                  <c:v>0.419693922290541</c:v>
                </c:pt>
                <c:pt idx="43">
                  <c:v>0.24251005897647</c:v>
                </c:pt>
                <c:pt idx="44">
                  <c:v>0.0653261956623989</c:v>
                </c:pt>
                <c:pt idx="45">
                  <c:v>0.154784115681484</c:v>
                </c:pt>
                <c:pt idx="46">
                  <c:v>0.244242035700569</c:v>
                </c:pt>
                <c:pt idx="47">
                  <c:v>0.333699955719653</c:v>
                </c:pt>
                <c:pt idx="48">
                  <c:v>0.423157875738738</c:v>
                </c:pt>
                <c:pt idx="49">
                  <c:v>0.583523249945595</c:v>
                </c:pt>
                <c:pt idx="50">
                  <c:v>0.743888624152452</c:v>
                </c:pt>
                <c:pt idx="51">
                  <c:v>0.904253998359309</c:v>
                </c:pt>
                <c:pt idx="52">
                  <c:v>1.06461937256617</c:v>
                </c:pt>
                <c:pt idx="53">
                  <c:v>0.808182307255261</c:v>
                </c:pt>
                <c:pt idx="54">
                  <c:v>0.551745241944357</c:v>
                </c:pt>
                <c:pt idx="55">
                  <c:v>0.295308176633452</c:v>
                </c:pt>
                <c:pt idx="56">
                  <c:v>0.0388711113225468</c:v>
                </c:pt>
                <c:pt idx="57">
                  <c:v>0.4445371643594</c:v>
                </c:pt>
                <c:pt idx="58">
                  <c:v>0.850203217396253</c:v>
                </c:pt>
                <c:pt idx="59">
                  <c:v>1.25586927043311</c:v>
                </c:pt>
                <c:pt idx="60">
                  <c:v>1.66153532346996</c:v>
                </c:pt>
                <c:pt idx="61">
                  <c:v>1.25196867979411</c:v>
                </c:pt>
                <c:pt idx="62">
                  <c:v>0.842402036118255</c:v>
                </c:pt>
                <c:pt idx="63">
                  <c:v>0.432835392442402</c:v>
                </c:pt>
                <c:pt idx="64">
                  <c:v>0.0232687487665499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169507579316463</c:v>
                </c:pt>
                <c:pt idx="74">
                  <c:v>0.403794765699951</c:v>
                </c:pt>
                <c:pt idx="75">
                  <c:v>0.638081952083439</c:v>
                </c:pt>
                <c:pt idx="76">
                  <c:v>0.872369138466927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4!$D$2:$D$78</c:f>
              <c:strCache>
                <c:ptCount val="77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  <c:pt idx="53">
                  <c:v>14.25</c:v>
                </c:pt>
                <c:pt idx="54">
                  <c:v>14.5</c:v>
                </c:pt>
                <c:pt idx="55">
                  <c:v>14.75</c:v>
                </c:pt>
                <c:pt idx="56">
                  <c:v>15</c:v>
                </c:pt>
                <c:pt idx="57">
                  <c:v>15.25</c:v>
                </c:pt>
                <c:pt idx="58">
                  <c:v>15.5</c:v>
                </c:pt>
                <c:pt idx="59">
                  <c:v>15.75</c:v>
                </c:pt>
                <c:pt idx="60">
                  <c:v>16</c:v>
                </c:pt>
                <c:pt idx="61">
                  <c:v>16.25</c:v>
                </c:pt>
                <c:pt idx="62">
                  <c:v>16.5</c:v>
                </c:pt>
                <c:pt idx="63">
                  <c:v>16.75</c:v>
                </c:pt>
                <c:pt idx="64">
                  <c:v>17</c:v>
                </c:pt>
                <c:pt idx="65">
                  <c:v>17.25</c:v>
                </c:pt>
                <c:pt idx="66">
                  <c:v>17.5</c:v>
                </c:pt>
                <c:pt idx="67">
                  <c:v>17.75</c:v>
                </c:pt>
                <c:pt idx="68">
                  <c:v>18</c:v>
                </c:pt>
                <c:pt idx="69">
                  <c:v>18.25</c:v>
                </c:pt>
                <c:pt idx="70">
                  <c:v>18.5</c:v>
                </c:pt>
                <c:pt idx="71">
                  <c:v>18.75</c:v>
                </c:pt>
                <c:pt idx="72">
                  <c:v>19</c:v>
                </c:pt>
                <c:pt idx="73">
                  <c:v>19.25</c:v>
                </c:pt>
                <c:pt idx="74">
                  <c:v>19.5</c:v>
                </c:pt>
                <c:pt idx="75">
                  <c:v>19.75</c:v>
                </c:pt>
                <c:pt idx="76">
                  <c:v>20</c:v>
                </c:pt>
              </c:strCache>
            </c:strRef>
          </c:cat>
          <c:val>
            <c:numRef>
              <c:f>step4!$I$2:$I$78</c:f>
              <c:numCache>
                <c:formatCode>General</c:formatCode>
                <c:ptCount val="77"/>
                <c:pt idx="0">
                  <c:v>1.23174684186315</c:v>
                </c:pt>
                <c:pt idx="1">
                  <c:v>0.5719560088497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924858563721824</c:v>
                </c:pt>
                <c:pt idx="8">
                  <c:v>0.592453305226339</c:v>
                </c:pt>
                <c:pt idx="9">
                  <c:v>0.410868919577962</c:v>
                </c:pt>
                <c:pt idx="10">
                  <c:v>0.229284533929584</c:v>
                </c:pt>
                <c:pt idx="11">
                  <c:v>0.0477001482812063</c:v>
                </c:pt>
                <c:pt idx="12">
                  <c:v>0</c:v>
                </c:pt>
                <c:pt idx="13">
                  <c:v>0.0907044456478818</c:v>
                </c:pt>
                <c:pt idx="14">
                  <c:v>0.315293128662935</c:v>
                </c:pt>
                <c:pt idx="15">
                  <c:v>0.539881811677989</c:v>
                </c:pt>
                <c:pt idx="16">
                  <c:v>0.764470494693042</c:v>
                </c:pt>
                <c:pt idx="17">
                  <c:v>0.661757818106371</c:v>
                </c:pt>
                <c:pt idx="18">
                  <c:v>0.559045141519699</c:v>
                </c:pt>
                <c:pt idx="19">
                  <c:v>0.456332464933028</c:v>
                </c:pt>
                <c:pt idx="20">
                  <c:v>0.353619788346356</c:v>
                </c:pt>
                <c:pt idx="21">
                  <c:v>0.278927877937798</c:v>
                </c:pt>
                <c:pt idx="22">
                  <c:v>0.204235967529239</c:v>
                </c:pt>
                <c:pt idx="23">
                  <c:v>0.12954405712068</c:v>
                </c:pt>
                <c:pt idx="24">
                  <c:v>0.054852146712121</c:v>
                </c:pt>
                <c:pt idx="25">
                  <c:v>0.222861615242978</c:v>
                </c:pt>
                <c:pt idx="26">
                  <c:v>0.390871083773835</c:v>
                </c:pt>
                <c:pt idx="27">
                  <c:v>0.558880552304692</c:v>
                </c:pt>
                <c:pt idx="28">
                  <c:v>0.726890020835549</c:v>
                </c:pt>
                <c:pt idx="29">
                  <c:v>0.616087906448193</c:v>
                </c:pt>
                <c:pt idx="30">
                  <c:v>0.505285792060836</c:v>
                </c:pt>
                <c:pt idx="31">
                  <c:v>0.394483677673479</c:v>
                </c:pt>
                <c:pt idx="32">
                  <c:v>0.283681563286123</c:v>
                </c:pt>
                <c:pt idx="33">
                  <c:v>0.13637046491092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128626724618225</c:v>
                </c:pt>
                <c:pt idx="66">
                  <c:v>0.280522198003</c:v>
                </c:pt>
                <c:pt idx="67">
                  <c:v>0.432417671387776</c:v>
                </c:pt>
                <c:pt idx="68">
                  <c:v>0.584313144772551</c:v>
                </c:pt>
                <c:pt idx="69">
                  <c:v>0.454429760346169</c:v>
                </c:pt>
                <c:pt idx="70">
                  <c:v>0.324546375919788</c:v>
                </c:pt>
                <c:pt idx="71">
                  <c:v>0.194662991493406</c:v>
                </c:pt>
                <c:pt idx="72">
                  <c:v>0.064779607067024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</c:numCache>
            </c:numRef>
          </c:val>
        </c:ser>
        <c:axId val="64380899"/>
        <c:axId val="55125947"/>
      </c:areaChart>
      <c:lineChart>
        <c:grouping val="stacked"/>
        <c:varyColors val="0"/>
        <c:ser>
          <c:idx val="3"/>
          <c:order val="3"/>
          <c:tx>
            <c:strRef>
              <c:f>step4!$E$1</c:f>
              <c:strCache>
                <c:ptCount val="1"/>
                <c:pt idx="0">
                  <c:v>y1y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4!$D$2:$D$78</c:f>
              <c:strCache>
                <c:ptCount val="77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  <c:pt idx="53">
                  <c:v>14.25</c:v>
                </c:pt>
                <c:pt idx="54">
                  <c:v>14.5</c:v>
                </c:pt>
                <c:pt idx="55">
                  <c:v>14.75</c:v>
                </c:pt>
                <c:pt idx="56">
                  <c:v>15</c:v>
                </c:pt>
                <c:pt idx="57">
                  <c:v>15.25</c:v>
                </c:pt>
                <c:pt idx="58">
                  <c:v>15.5</c:v>
                </c:pt>
                <c:pt idx="59">
                  <c:v>15.75</c:v>
                </c:pt>
                <c:pt idx="60">
                  <c:v>16</c:v>
                </c:pt>
                <c:pt idx="61">
                  <c:v>16.25</c:v>
                </c:pt>
                <c:pt idx="62">
                  <c:v>16.5</c:v>
                </c:pt>
                <c:pt idx="63">
                  <c:v>16.75</c:v>
                </c:pt>
                <c:pt idx="64">
                  <c:v>17</c:v>
                </c:pt>
                <c:pt idx="65">
                  <c:v>17.25</c:v>
                </c:pt>
                <c:pt idx="66">
                  <c:v>17.5</c:v>
                </c:pt>
                <c:pt idx="67">
                  <c:v>17.75</c:v>
                </c:pt>
                <c:pt idx="68">
                  <c:v>18</c:v>
                </c:pt>
                <c:pt idx="69">
                  <c:v>18.25</c:v>
                </c:pt>
                <c:pt idx="70">
                  <c:v>18.5</c:v>
                </c:pt>
                <c:pt idx="71">
                  <c:v>18.75</c:v>
                </c:pt>
                <c:pt idx="72">
                  <c:v>19</c:v>
                </c:pt>
                <c:pt idx="73">
                  <c:v>19.25</c:v>
                </c:pt>
                <c:pt idx="74">
                  <c:v>19.5</c:v>
                </c:pt>
                <c:pt idx="75">
                  <c:v>19.75</c:v>
                </c:pt>
                <c:pt idx="76">
                  <c:v>20</c:v>
                </c:pt>
              </c:strCache>
            </c:strRef>
          </c:cat>
          <c:val>
            <c:numRef>
              <c:f>step4!$E$2:$E$78</c:f>
              <c:numCache>
                <c:formatCode>General</c:formatCode>
                <c:ptCount val="77"/>
                <c:pt idx="0">
                  <c:v>0.413562217240222</c:v>
                </c:pt>
                <c:pt idx="1">
                  <c:v>0.853002630426001</c:v>
                </c:pt>
                <c:pt idx="2">
                  <c:v>1.29244304361178</c:v>
                </c:pt>
                <c:pt idx="3">
                  <c:v>1.73188345679756</c:v>
                </c:pt>
                <c:pt idx="4">
                  <c:v>2.17132386998334</c:v>
                </c:pt>
                <c:pt idx="5">
                  <c:v>1.86573797975781</c:v>
                </c:pt>
                <c:pt idx="6">
                  <c:v>1.56015208953229</c:v>
                </c:pt>
                <c:pt idx="7">
                  <c:v>1.25456619930677</c:v>
                </c:pt>
                <c:pt idx="8">
                  <c:v>0.948980309081241</c:v>
                </c:pt>
                <c:pt idx="9">
                  <c:v>1.06166218600921</c:v>
                </c:pt>
                <c:pt idx="10">
                  <c:v>1.17434406293718</c:v>
                </c:pt>
                <c:pt idx="11">
                  <c:v>1.28702593986515</c:v>
                </c:pt>
                <c:pt idx="12">
                  <c:v>1.39970781679312</c:v>
                </c:pt>
                <c:pt idx="13">
                  <c:v>1.21444909348706</c:v>
                </c:pt>
                <c:pt idx="14">
                  <c:v>1.02919037018099</c:v>
                </c:pt>
                <c:pt idx="15">
                  <c:v>0.843931646874929</c:v>
                </c:pt>
                <c:pt idx="16">
                  <c:v>0.658672923568864</c:v>
                </c:pt>
                <c:pt idx="17">
                  <c:v>0.725439650312851</c:v>
                </c:pt>
                <c:pt idx="18">
                  <c:v>0.792206377056838</c:v>
                </c:pt>
                <c:pt idx="19">
                  <c:v>0.858973103800826</c:v>
                </c:pt>
                <c:pt idx="20">
                  <c:v>0.925739830544813</c:v>
                </c:pt>
                <c:pt idx="21">
                  <c:v>0.958161480263919</c:v>
                </c:pt>
                <c:pt idx="22">
                  <c:v>0.990583129983024</c:v>
                </c:pt>
                <c:pt idx="23">
                  <c:v>1.02300477970213</c:v>
                </c:pt>
                <c:pt idx="24">
                  <c:v>1.05542642942124</c:v>
                </c:pt>
                <c:pt idx="25">
                  <c:v>1.23107015590683</c:v>
                </c:pt>
                <c:pt idx="26">
                  <c:v>1.40671388239242</c:v>
                </c:pt>
                <c:pt idx="27">
                  <c:v>1.58235760887802</c:v>
                </c:pt>
                <c:pt idx="28">
                  <c:v>1.75800133536361</c:v>
                </c:pt>
                <c:pt idx="29">
                  <c:v>1.55252871088424</c:v>
                </c:pt>
                <c:pt idx="30">
                  <c:v>1.34705608640487</c:v>
                </c:pt>
                <c:pt idx="31">
                  <c:v>1.1415834619255</c:v>
                </c:pt>
                <c:pt idx="32">
                  <c:v>0.936110837446134</c:v>
                </c:pt>
                <c:pt idx="33">
                  <c:v>1.25043234702879</c:v>
                </c:pt>
                <c:pt idx="34">
                  <c:v>1.56475385661145</c:v>
                </c:pt>
                <c:pt idx="35">
                  <c:v>1.87907536619411</c:v>
                </c:pt>
                <c:pt idx="36">
                  <c:v>2.19339687577677</c:v>
                </c:pt>
                <c:pt idx="37">
                  <c:v>2.13307688298744</c:v>
                </c:pt>
                <c:pt idx="38">
                  <c:v>2.07275689019812</c:v>
                </c:pt>
                <c:pt idx="39">
                  <c:v>2.0124368974088</c:v>
                </c:pt>
                <c:pt idx="40">
                  <c:v>1.95211690461947</c:v>
                </c:pt>
                <c:pt idx="41">
                  <c:v>1.91964205850749</c:v>
                </c:pt>
                <c:pt idx="42">
                  <c:v>1.88716721239551</c:v>
                </c:pt>
                <c:pt idx="43">
                  <c:v>1.85469236628352</c:v>
                </c:pt>
                <c:pt idx="44">
                  <c:v>1.82221752017154</c:v>
                </c:pt>
                <c:pt idx="45">
                  <c:v>1.99090529265471</c:v>
                </c:pt>
                <c:pt idx="46">
                  <c:v>2.15959306513788</c:v>
                </c:pt>
                <c:pt idx="47">
                  <c:v>2.32828083762106</c:v>
                </c:pt>
                <c:pt idx="48">
                  <c:v>2.49696861010423</c:v>
                </c:pt>
                <c:pt idx="49">
                  <c:v>2.38132747791016</c:v>
                </c:pt>
                <c:pt idx="50">
                  <c:v>2.2656863457161</c:v>
                </c:pt>
                <c:pt idx="51">
                  <c:v>2.15004521352204</c:v>
                </c:pt>
                <c:pt idx="52">
                  <c:v>2.03440408132797</c:v>
                </c:pt>
                <c:pt idx="53">
                  <c:v>1.8172417751049</c:v>
                </c:pt>
                <c:pt idx="54">
                  <c:v>1.60007946888183</c:v>
                </c:pt>
                <c:pt idx="55">
                  <c:v>1.38291716265875</c:v>
                </c:pt>
                <c:pt idx="56">
                  <c:v>1.16575485643568</c:v>
                </c:pt>
                <c:pt idx="57">
                  <c:v>1.51223684403387</c:v>
                </c:pt>
                <c:pt idx="58">
                  <c:v>1.85871883163206</c:v>
                </c:pt>
                <c:pt idx="59">
                  <c:v>2.20520081923025</c:v>
                </c:pt>
                <c:pt idx="60">
                  <c:v>2.55168280682843</c:v>
                </c:pt>
                <c:pt idx="61">
                  <c:v>2.31086268987854</c:v>
                </c:pt>
                <c:pt idx="62">
                  <c:v>2.07004257292865</c:v>
                </c:pt>
                <c:pt idx="63">
                  <c:v>1.82922245597875</c:v>
                </c:pt>
                <c:pt idx="64">
                  <c:v>1.58840233902886</c:v>
                </c:pt>
                <c:pt idx="65">
                  <c:v>1.56573482924088</c:v>
                </c:pt>
                <c:pt idx="66">
                  <c:v>1.54306731945291</c:v>
                </c:pt>
                <c:pt idx="67">
                  <c:v>1.52039980966493</c:v>
                </c:pt>
                <c:pt idx="68">
                  <c:v>1.49773229987696</c:v>
                </c:pt>
                <c:pt idx="69">
                  <c:v>1.59769986487492</c:v>
                </c:pt>
                <c:pt idx="70">
                  <c:v>1.69766742987288</c:v>
                </c:pt>
                <c:pt idx="71">
                  <c:v>1.79763499487084</c:v>
                </c:pt>
                <c:pt idx="72">
                  <c:v>1.8976025598688</c:v>
                </c:pt>
                <c:pt idx="73">
                  <c:v>1.97644029087945</c:v>
                </c:pt>
                <c:pt idx="74">
                  <c:v>2.0552780218901</c:v>
                </c:pt>
                <c:pt idx="75">
                  <c:v>2.13411575290074</c:v>
                </c:pt>
                <c:pt idx="76">
                  <c:v>2.212953483911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4!$F$1</c:f>
              <c:strCache>
                <c:ptCount val="1"/>
                <c:pt idx="0">
                  <c:v>y3y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4!$D$2:$D$78</c:f>
              <c:strCache>
                <c:ptCount val="77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  <c:pt idx="53">
                  <c:v>14.25</c:v>
                </c:pt>
                <c:pt idx="54">
                  <c:v>14.5</c:v>
                </c:pt>
                <c:pt idx="55">
                  <c:v>14.75</c:v>
                </c:pt>
                <c:pt idx="56">
                  <c:v>15</c:v>
                </c:pt>
                <c:pt idx="57">
                  <c:v>15.25</c:v>
                </c:pt>
                <c:pt idx="58">
                  <c:v>15.5</c:v>
                </c:pt>
                <c:pt idx="59">
                  <c:v>15.75</c:v>
                </c:pt>
                <c:pt idx="60">
                  <c:v>16</c:v>
                </c:pt>
                <c:pt idx="61">
                  <c:v>16.25</c:v>
                </c:pt>
                <c:pt idx="62">
                  <c:v>16.5</c:v>
                </c:pt>
                <c:pt idx="63">
                  <c:v>16.75</c:v>
                </c:pt>
                <c:pt idx="64">
                  <c:v>17</c:v>
                </c:pt>
                <c:pt idx="65">
                  <c:v>17.25</c:v>
                </c:pt>
                <c:pt idx="66">
                  <c:v>17.5</c:v>
                </c:pt>
                <c:pt idx="67">
                  <c:v>17.75</c:v>
                </c:pt>
                <c:pt idx="68">
                  <c:v>18</c:v>
                </c:pt>
                <c:pt idx="69">
                  <c:v>18.25</c:v>
                </c:pt>
                <c:pt idx="70">
                  <c:v>18.5</c:v>
                </c:pt>
                <c:pt idx="71">
                  <c:v>18.75</c:v>
                </c:pt>
                <c:pt idx="72">
                  <c:v>19</c:v>
                </c:pt>
                <c:pt idx="73">
                  <c:v>19.25</c:v>
                </c:pt>
                <c:pt idx="74">
                  <c:v>19.5</c:v>
                </c:pt>
                <c:pt idx="75">
                  <c:v>19.75</c:v>
                </c:pt>
                <c:pt idx="76">
                  <c:v>20</c:v>
                </c:pt>
              </c:strCache>
            </c:strRef>
          </c:cat>
          <c:val>
            <c:numRef>
              <c:f>step4!$F$2:$F$78</c:f>
              <c:numCache>
                <c:formatCode>General</c:formatCode>
                <c:ptCount val="77"/>
                <c:pt idx="0">
                  <c:v>1.64530905910337</c:v>
                </c:pt>
                <c:pt idx="1">
                  <c:v>1.42495863927579</c:v>
                </c:pt>
                <c:pt idx="2">
                  <c:v>1.20460821944821</c:v>
                </c:pt>
                <c:pt idx="3">
                  <c:v>0.984257799620631</c:v>
                </c:pt>
                <c:pt idx="4">
                  <c:v>0.76390737979305</c:v>
                </c:pt>
                <c:pt idx="5">
                  <c:v>0.958288938421682</c:v>
                </c:pt>
                <c:pt idx="6">
                  <c:v>1.15267049705031</c:v>
                </c:pt>
                <c:pt idx="7">
                  <c:v>1.34705205567895</c:v>
                </c:pt>
                <c:pt idx="8">
                  <c:v>1.54143361430758</c:v>
                </c:pt>
                <c:pt idx="9">
                  <c:v>1.47253110558717</c:v>
                </c:pt>
                <c:pt idx="10">
                  <c:v>1.40362859686677</c:v>
                </c:pt>
                <c:pt idx="11">
                  <c:v>1.33472608814636</c:v>
                </c:pt>
                <c:pt idx="12">
                  <c:v>1.26582357942595</c:v>
                </c:pt>
                <c:pt idx="13">
                  <c:v>1.30515353913494</c:v>
                </c:pt>
                <c:pt idx="14">
                  <c:v>1.34448349884393</c:v>
                </c:pt>
                <c:pt idx="15">
                  <c:v>1.38381345855292</c:v>
                </c:pt>
                <c:pt idx="16">
                  <c:v>1.42314341826191</c:v>
                </c:pt>
                <c:pt idx="17">
                  <c:v>1.38719746841922</c:v>
                </c:pt>
                <c:pt idx="18">
                  <c:v>1.35125151857654</c:v>
                </c:pt>
                <c:pt idx="19">
                  <c:v>1.31530556873385</c:v>
                </c:pt>
                <c:pt idx="20">
                  <c:v>1.27935961889117</c:v>
                </c:pt>
                <c:pt idx="21">
                  <c:v>1.23708935820172</c:v>
                </c:pt>
                <c:pt idx="22">
                  <c:v>1.19481909751226</c:v>
                </c:pt>
                <c:pt idx="23">
                  <c:v>1.15254883682281</c:v>
                </c:pt>
                <c:pt idx="24">
                  <c:v>1.11027857613336</c:v>
                </c:pt>
                <c:pt idx="25">
                  <c:v>1.45393177114981</c:v>
                </c:pt>
                <c:pt idx="26">
                  <c:v>1.79758496616626</c:v>
                </c:pt>
                <c:pt idx="27">
                  <c:v>2.14123816118271</c:v>
                </c:pt>
                <c:pt idx="28">
                  <c:v>2.48489135619916</c:v>
                </c:pt>
                <c:pt idx="29">
                  <c:v>2.16861661733244</c:v>
                </c:pt>
                <c:pt idx="30">
                  <c:v>1.85234187846571</c:v>
                </c:pt>
                <c:pt idx="31">
                  <c:v>1.53606713959898</c:v>
                </c:pt>
                <c:pt idx="32">
                  <c:v>1.21979240073226</c:v>
                </c:pt>
                <c:pt idx="33">
                  <c:v>1.38680281193971</c:v>
                </c:pt>
                <c:pt idx="34">
                  <c:v>1.55381322314717</c:v>
                </c:pt>
                <c:pt idx="35">
                  <c:v>1.72082363435463</c:v>
                </c:pt>
                <c:pt idx="36">
                  <c:v>1.88783404556208</c:v>
                </c:pt>
                <c:pt idx="37">
                  <c:v>1.71038934809676</c:v>
                </c:pt>
                <c:pt idx="38">
                  <c:v>1.53294465063144</c:v>
                </c:pt>
                <c:pt idx="39">
                  <c:v>1.35549995316611</c:v>
                </c:pt>
                <c:pt idx="40">
                  <c:v>1.17805525570079</c:v>
                </c:pt>
                <c:pt idx="41">
                  <c:v>1.32276427290288</c:v>
                </c:pt>
                <c:pt idx="42">
                  <c:v>1.46747329010497</c:v>
                </c:pt>
                <c:pt idx="43">
                  <c:v>1.61218230730705</c:v>
                </c:pt>
                <c:pt idx="44">
                  <c:v>1.75689132450914</c:v>
                </c:pt>
                <c:pt idx="45">
                  <c:v>1.83612117697323</c:v>
                </c:pt>
                <c:pt idx="46">
                  <c:v>1.91535102943732</c:v>
                </c:pt>
                <c:pt idx="47">
                  <c:v>1.9945808819014</c:v>
                </c:pt>
                <c:pt idx="48">
                  <c:v>2.07381073436549</c:v>
                </c:pt>
                <c:pt idx="49">
                  <c:v>1.79780422796457</c:v>
                </c:pt>
                <c:pt idx="50">
                  <c:v>1.52179772156365</c:v>
                </c:pt>
                <c:pt idx="51">
                  <c:v>1.24579121516273</c:v>
                </c:pt>
                <c:pt idx="52">
                  <c:v>0.969784708761806</c:v>
                </c:pt>
                <c:pt idx="53">
                  <c:v>1.00905946784964</c:v>
                </c:pt>
                <c:pt idx="54">
                  <c:v>1.04833422693747</c:v>
                </c:pt>
                <c:pt idx="55">
                  <c:v>1.0876089860253</c:v>
                </c:pt>
                <c:pt idx="56">
                  <c:v>1.12688374511314</c:v>
                </c:pt>
                <c:pt idx="57">
                  <c:v>1.06769967967447</c:v>
                </c:pt>
                <c:pt idx="58">
                  <c:v>1.0085156142358</c:v>
                </c:pt>
                <c:pt idx="59">
                  <c:v>0.949331548797139</c:v>
                </c:pt>
                <c:pt idx="60">
                  <c:v>0.890147483358474</c:v>
                </c:pt>
                <c:pt idx="61">
                  <c:v>1.05889401008443</c:v>
                </c:pt>
                <c:pt idx="62">
                  <c:v>1.22764053681039</c:v>
                </c:pt>
                <c:pt idx="63">
                  <c:v>1.39638706353635</c:v>
                </c:pt>
                <c:pt idx="64">
                  <c:v>1.56513359026231</c:v>
                </c:pt>
                <c:pt idx="65">
                  <c:v>1.69436155385911</c:v>
                </c:pt>
                <c:pt idx="66">
                  <c:v>1.82358951745591</c:v>
                </c:pt>
                <c:pt idx="67">
                  <c:v>1.95281748105271</c:v>
                </c:pt>
                <c:pt idx="68">
                  <c:v>2.08204544464951</c:v>
                </c:pt>
                <c:pt idx="69">
                  <c:v>2.05212962522109</c:v>
                </c:pt>
                <c:pt idx="70">
                  <c:v>2.02221380579267</c:v>
                </c:pt>
                <c:pt idx="71">
                  <c:v>1.99229798636425</c:v>
                </c:pt>
                <c:pt idx="72">
                  <c:v>1.96238216693583</c:v>
                </c:pt>
                <c:pt idx="73">
                  <c:v>1.80693271156299</c:v>
                </c:pt>
                <c:pt idx="74">
                  <c:v>1.65148325619014</c:v>
                </c:pt>
                <c:pt idx="75">
                  <c:v>1.4960338008173</c:v>
                </c:pt>
                <c:pt idx="76">
                  <c:v>1.340584345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0899"/>
        <c:axId val="55125947"/>
      </c:lineChart>
      <c:catAx>
        <c:axId val="6438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47"/>
        <c:crossesAt val="0"/>
        <c:auto val="1"/>
        <c:lblAlgn val="ctr"/>
        <c:lblOffset val="100"/>
        <c:noMultiLvlLbl val="0"/>
      </c:catAx>
      <c:valAx>
        <c:axId val="5512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8!$D$2:$D$154</c:f>
              <c:strCache>
                <c:ptCount val="153"/>
                <c:pt idx="0">
                  <c:v>1</c:v>
                </c:pt>
                <c:pt idx="1">
                  <c:v>1.125</c:v>
                </c:pt>
                <c:pt idx="2">
                  <c:v>1.25</c:v>
                </c:pt>
                <c:pt idx="3">
                  <c:v>1.375</c:v>
                </c:pt>
                <c:pt idx="4">
                  <c:v>1.5</c:v>
                </c:pt>
                <c:pt idx="5">
                  <c:v>1.625</c:v>
                </c:pt>
                <c:pt idx="6">
                  <c:v>1.75</c:v>
                </c:pt>
                <c:pt idx="7">
                  <c:v>1.875</c:v>
                </c:pt>
                <c:pt idx="8">
                  <c:v>2</c:v>
                </c:pt>
                <c:pt idx="9">
                  <c:v>2.125</c:v>
                </c:pt>
                <c:pt idx="10">
                  <c:v>2.25</c:v>
                </c:pt>
                <c:pt idx="11">
                  <c:v>2.375</c:v>
                </c:pt>
                <c:pt idx="12">
                  <c:v>2.5</c:v>
                </c:pt>
                <c:pt idx="13">
                  <c:v>2.625</c:v>
                </c:pt>
                <c:pt idx="14">
                  <c:v>2.75</c:v>
                </c:pt>
                <c:pt idx="15">
                  <c:v>2.875</c:v>
                </c:pt>
                <c:pt idx="16">
                  <c:v>3</c:v>
                </c:pt>
                <c:pt idx="17">
                  <c:v>3.125</c:v>
                </c:pt>
                <c:pt idx="18">
                  <c:v>3.25</c:v>
                </c:pt>
                <c:pt idx="19">
                  <c:v>3.375</c:v>
                </c:pt>
                <c:pt idx="20">
                  <c:v>3.5</c:v>
                </c:pt>
                <c:pt idx="21">
                  <c:v>3.625</c:v>
                </c:pt>
                <c:pt idx="22">
                  <c:v>3.75</c:v>
                </c:pt>
                <c:pt idx="23">
                  <c:v>3.875</c:v>
                </c:pt>
                <c:pt idx="24">
                  <c:v>4</c:v>
                </c:pt>
                <c:pt idx="25">
                  <c:v>4.125</c:v>
                </c:pt>
                <c:pt idx="26">
                  <c:v>4.25</c:v>
                </c:pt>
                <c:pt idx="27">
                  <c:v>4.375</c:v>
                </c:pt>
                <c:pt idx="28">
                  <c:v>4.5</c:v>
                </c:pt>
                <c:pt idx="29">
                  <c:v>4.625</c:v>
                </c:pt>
                <c:pt idx="30">
                  <c:v>4.75</c:v>
                </c:pt>
                <c:pt idx="31">
                  <c:v>4.8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.125</c:v>
                </c:pt>
                <c:pt idx="42">
                  <c:v>6.25</c:v>
                </c:pt>
                <c:pt idx="43">
                  <c:v>6.375</c:v>
                </c:pt>
                <c:pt idx="44">
                  <c:v>6.5</c:v>
                </c:pt>
                <c:pt idx="45">
                  <c:v>6.625</c:v>
                </c:pt>
                <c:pt idx="46">
                  <c:v>6.75</c:v>
                </c:pt>
                <c:pt idx="47">
                  <c:v>6.875</c:v>
                </c:pt>
                <c:pt idx="48">
                  <c:v>7</c:v>
                </c:pt>
                <c:pt idx="49">
                  <c:v>7.125</c:v>
                </c:pt>
                <c:pt idx="50">
                  <c:v>7.25</c:v>
                </c:pt>
                <c:pt idx="51">
                  <c:v>7.375</c:v>
                </c:pt>
                <c:pt idx="52">
                  <c:v>7.5</c:v>
                </c:pt>
                <c:pt idx="53">
                  <c:v>7.625</c:v>
                </c:pt>
                <c:pt idx="54">
                  <c:v>7.75</c:v>
                </c:pt>
                <c:pt idx="55">
                  <c:v>7.875</c:v>
                </c:pt>
                <c:pt idx="56">
                  <c:v>8</c:v>
                </c:pt>
                <c:pt idx="57">
                  <c:v>8.125</c:v>
                </c:pt>
                <c:pt idx="58">
                  <c:v>8.25</c:v>
                </c:pt>
                <c:pt idx="59">
                  <c:v>8.375</c:v>
                </c:pt>
                <c:pt idx="60">
                  <c:v>8.5</c:v>
                </c:pt>
                <c:pt idx="61">
                  <c:v>8.625</c:v>
                </c:pt>
                <c:pt idx="62">
                  <c:v>8.75</c:v>
                </c:pt>
                <c:pt idx="63">
                  <c:v>8.875</c:v>
                </c:pt>
                <c:pt idx="64">
                  <c:v>9</c:v>
                </c:pt>
                <c:pt idx="65">
                  <c:v>9.125</c:v>
                </c:pt>
                <c:pt idx="66">
                  <c:v>9.25</c:v>
                </c:pt>
                <c:pt idx="67">
                  <c:v>9.375</c:v>
                </c:pt>
                <c:pt idx="68">
                  <c:v>9.5</c:v>
                </c:pt>
                <c:pt idx="69">
                  <c:v>9.625</c:v>
                </c:pt>
                <c:pt idx="70">
                  <c:v>9.75</c:v>
                </c:pt>
                <c:pt idx="71">
                  <c:v>9.875</c:v>
                </c:pt>
                <c:pt idx="72">
                  <c:v>10</c:v>
                </c:pt>
                <c:pt idx="73">
                  <c:v>10.125</c:v>
                </c:pt>
                <c:pt idx="74">
                  <c:v>10.25</c:v>
                </c:pt>
                <c:pt idx="75">
                  <c:v>10.375</c:v>
                </c:pt>
                <c:pt idx="76">
                  <c:v>10.5</c:v>
                </c:pt>
                <c:pt idx="77">
                  <c:v>10.625</c:v>
                </c:pt>
                <c:pt idx="78">
                  <c:v>10.75</c:v>
                </c:pt>
                <c:pt idx="79">
                  <c:v>10.875</c:v>
                </c:pt>
                <c:pt idx="80">
                  <c:v>11</c:v>
                </c:pt>
                <c:pt idx="81">
                  <c:v>11.125</c:v>
                </c:pt>
                <c:pt idx="82">
                  <c:v>11.25</c:v>
                </c:pt>
                <c:pt idx="83">
                  <c:v>11.375</c:v>
                </c:pt>
                <c:pt idx="84">
                  <c:v>11.5</c:v>
                </c:pt>
                <c:pt idx="85">
                  <c:v>11.625</c:v>
                </c:pt>
                <c:pt idx="86">
                  <c:v>11.75</c:v>
                </c:pt>
                <c:pt idx="87">
                  <c:v>11.875</c:v>
                </c:pt>
                <c:pt idx="88">
                  <c:v>12</c:v>
                </c:pt>
                <c:pt idx="89">
                  <c:v>12.125</c:v>
                </c:pt>
                <c:pt idx="90">
                  <c:v>12.25</c:v>
                </c:pt>
                <c:pt idx="91">
                  <c:v>12.375</c:v>
                </c:pt>
                <c:pt idx="92">
                  <c:v>12.5</c:v>
                </c:pt>
                <c:pt idx="93">
                  <c:v>12.625</c:v>
                </c:pt>
                <c:pt idx="94">
                  <c:v>12.75</c:v>
                </c:pt>
                <c:pt idx="95">
                  <c:v>12.875</c:v>
                </c:pt>
                <c:pt idx="96">
                  <c:v>13</c:v>
                </c:pt>
                <c:pt idx="97">
                  <c:v>13.125</c:v>
                </c:pt>
                <c:pt idx="98">
                  <c:v>13.25</c:v>
                </c:pt>
                <c:pt idx="99">
                  <c:v>13.375</c:v>
                </c:pt>
                <c:pt idx="100">
                  <c:v>13.5</c:v>
                </c:pt>
                <c:pt idx="101">
                  <c:v>13.625</c:v>
                </c:pt>
                <c:pt idx="102">
                  <c:v>13.75</c:v>
                </c:pt>
                <c:pt idx="103">
                  <c:v>13.875</c:v>
                </c:pt>
                <c:pt idx="104">
                  <c:v>14</c:v>
                </c:pt>
                <c:pt idx="105">
                  <c:v>14.125</c:v>
                </c:pt>
                <c:pt idx="106">
                  <c:v>14.25</c:v>
                </c:pt>
                <c:pt idx="107">
                  <c:v>14.375</c:v>
                </c:pt>
                <c:pt idx="108">
                  <c:v>14.5</c:v>
                </c:pt>
                <c:pt idx="109">
                  <c:v>14.625</c:v>
                </c:pt>
                <c:pt idx="110">
                  <c:v>14.75</c:v>
                </c:pt>
                <c:pt idx="111">
                  <c:v>14.875</c:v>
                </c:pt>
                <c:pt idx="112">
                  <c:v>15</c:v>
                </c:pt>
                <c:pt idx="113">
                  <c:v>15.125</c:v>
                </c:pt>
                <c:pt idx="114">
                  <c:v>15.25</c:v>
                </c:pt>
                <c:pt idx="115">
                  <c:v>15.375</c:v>
                </c:pt>
                <c:pt idx="116">
                  <c:v>15.5</c:v>
                </c:pt>
                <c:pt idx="117">
                  <c:v>15.625</c:v>
                </c:pt>
                <c:pt idx="118">
                  <c:v>15.75</c:v>
                </c:pt>
                <c:pt idx="119">
                  <c:v>15.875</c:v>
                </c:pt>
                <c:pt idx="120">
                  <c:v>16</c:v>
                </c:pt>
                <c:pt idx="121">
                  <c:v>16.125</c:v>
                </c:pt>
                <c:pt idx="122">
                  <c:v>16.25</c:v>
                </c:pt>
                <c:pt idx="123">
                  <c:v>16.375</c:v>
                </c:pt>
                <c:pt idx="124">
                  <c:v>16.5</c:v>
                </c:pt>
                <c:pt idx="125">
                  <c:v>16.625</c:v>
                </c:pt>
                <c:pt idx="126">
                  <c:v>16.75</c:v>
                </c:pt>
                <c:pt idx="127">
                  <c:v>16.875</c:v>
                </c:pt>
                <c:pt idx="128">
                  <c:v>17</c:v>
                </c:pt>
                <c:pt idx="129">
                  <c:v>17.125</c:v>
                </c:pt>
                <c:pt idx="130">
                  <c:v>17.25</c:v>
                </c:pt>
                <c:pt idx="131">
                  <c:v>17.375</c:v>
                </c:pt>
                <c:pt idx="132">
                  <c:v>17.5</c:v>
                </c:pt>
                <c:pt idx="133">
                  <c:v>17.625</c:v>
                </c:pt>
                <c:pt idx="134">
                  <c:v>17.75</c:v>
                </c:pt>
                <c:pt idx="135">
                  <c:v>17.875</c:v>
                </c:pt>
                <c:pt idx="136">
                  <c:v>18</c:v>
                </c:pt>
                <c:pt idx="137">
                  <c:v>18.125</c:v>
                </c:pt>
                <c:pt idx="138">
                  <c:v>18.25</c:v>
                </c:pt>
                <c:pt idx="139">
                  <c:v>18.375</c:v>
                </c:pt>
                <c:pt idx="140">
                  <c:v>18.5</c:v>
                </c:pt>
                <c:pt idx="141">
                  <c:v>18.625</c:v>
                </c:pt>
                <c:pt idx="142">
                  <c:v>18.75</c:v>
                </c:pt>
                <c:pt idx="143">
                  <c:v>18.875</c:v>
                </c:pt>
                <c:pt idx="144">
                  <c:v>19</c:v>
                </c:pt>
                <c:pt idx="145">
                  <c:v>19.125</c:v>
                </c:pt>
                <c:pt idx="146">
                  <c:v>19.25</c:v>
                </c:pt>
                <c:pt idx="147">
                  <c:v>19.375</c:v>
                </c:pt>
                <c:pt idx="148">
                  <c:v>19.5</c:v>
                </c:pt>
                <c:pt idx="149">
                  <c:v>19.625</c:v>
                </c:pt>
                <c:pt idx="150">
                  <c:v>19.75</c:v>
                </c:pt>
                <c:pt idx="151">
                  <c:v>19.875</c:v>
                </c:pt>
                <c:pt idx="152">
                  <c:v>20</c:v>
                </c:pt>
              </c:strCache>
            </c:strRef>
          </c:cat>
          <c:val>
            <c:numRef>
              <c:f>step8!$G$2:$G$154</c:f>
              <c:numCache>
                <c:formatCode>General</c:formatCode>
                <c:ptCount val="153"/>
                <c:pt idx="0">
                  <c:v>0.413562217240222</c:v>
                </c:pt>
                <c:pt idx="1">
                  <c:v>0.633282423833112</c:v>
                </c:pt>
                <c:pt idx="2">
                  <c:v>0.853002630426001</c:v>
                </c:pt>
                <c:pt idx="3">
                  <c:v>1.07272283701889</c:v>
                </c:pt>
                <c:pt idx="4">
                  <c:v>1.20460821944821</c:v>
                </c:pt>
                <c:pt idx="5">
                  <c:v>1.09443300953442</c:v>
                </c:pt>
                <c:pt idx="6">
                  <c:v>0.984257799620631</c:v>
                </c:pt>
                <c:pt idx="7">
                  <c:v>0.87408258970684</c:v>
                </c:pt>
                <c:pt idx="8">
                  <c:v>0.76390737979305</c:v>
                </c:pt>
                <c:pt idx="9">
                  <c:v>0.861098159107366</c:v>
                </c:pt>
                <c:pt idx="10">
                  <c:v>0.958288938421682</c:v>
                </c:pt>
                <c:pt idx="11">
                  <c:v>1.055479717736</c:v>
                </c:pt>
                <c:pt idx="12">
                  <c:v>1.15267049705031</c:v>
                </c:pt>
                <c:pt idx="13">
                  <c:v>1.24986127636463</c:v>
                </c:pt>
                <c:pt idx="14">
                  <c:v>1.25456619930677</c:v>
                </c:pt>
                <c:pt idx="15">
                  <c:v>1.101773254194</c:v>
                </c:pt>
                <c:pt idx="16">
                  <c:v>0.948980309081241</c:v>
                </c:pt>
                <c:pt idx="17">
                  <c:v>1.00532124754523</c:v>
                </c:pt>
                <c:pt idx="18">
                  <c:v>1.06166218600921</c:v>
                </c:pt>
                <c:pt idx="19">
                  <c:v>1.1180031244732</c:v>
                </c:pt>
                <c:pt idx="20">
                  <c:v>1.17434406293718</c:v>
                </c:pt>
                <c:pt idx="21">
                  <c:v>1.23068500140117</c:v>
                </c:pt>
                <c:pt idx="22">
                  <c:v>1.28702593986515</c:v>
                </c:pt>
                <c:pt idx="23">
                  <c:v>1.30027483378616</c:v>
                </c:pt>
                <c:pt idx="24">
                  <c:v>1.26582357942595</c:v>
                </c:pt>
                <c:pt idx="25">
                  <c:v>1.28548855928045</c:v>
                </c:pt>
                <c:pt idx="26">
                  <c:v>1.21444909348706</c:v>
                </c:pt>
                <c:pt idx="27">
                  <c:v>1.12181973183403</c:v>
                </c:pt>
                <c:pt idx="28">
                  <c:v>1.02919037018099</c:v>
                </c:pt>
                <c:pt idx="29">
                  <c:v>0.936561008527961</c:v>
                </c:pt>
                <c:pt idx="30">
                  <c:v>0.843931646874929</c:v>
                </c:pt>
                <c:pt idx="31">
                  <c:v>0.751302285221896</c:v>
                </c:pt>
                <c:pt idx="32">
                  <c:v>0.658672923568864</c:v>
                </c:pt>
                <c:pt idx="33">
                  <c:v>0.692056286940857</c:v>
                </c:pt>
                <c:pt idx="34">
                  <c:v>0.725439650312851</c:v>
                </c:pt>
                <c:pt idx="35">
                  <c:v>0.758823013684845</c:v>
                </c:pt>
                <c:pt idx="36">
                  <c:v>0.792206377056838</c:v>
                </c:pt>
                <c:pt idx="37">
                  <c:v>0.825589740428832</c:v>
                </c:pt>
                <c:pt idx="38">
                  <c:v>0.858973103800826</c:v>
                </c:pt>
                <c:pt idx="39">
                  <c:v>0.892356467172819</c:v>
                </c:pt>
                <c:pt idx="40">
                  <c:v>0.925739830544813</c:v>
                </c:pt>
                <c:pt idx="41">
                  <c:v>0.941950655404366</c:v>
                </c:pt>
                <c:pt idx="42">
                  <c:v>0.958161480263919</c:v>
                </c:pt>
                <c:pt idx="43">
                  <c:v>0.974372305123471</c:v>
                </c:pt>
                <c:pt idx="44">
                  <c:v>0.990583129983024</c:v>
                </c:pt>
                <c:pt idx="45">
                  <c:v>1.00679395484258</c:v>
                </c:pt>
                <c:pt idx="46">
                  <c:v>1.02300477970213</c:v>
                </c:pt>
                <c:pt idx="47">
                  <c:v>1.03921560456168</c:v>
                </c:pt>
                <c:pt idx="48">
                  <c:v>1.05542642942124</c:v>
                </c:pt>
                <c:pt idx="49">
                  <c:v>1.14324829266403</c:v>
                </c:pt>
                <c:pt idx="50">
                  <c:v>1.23107015590683</c:v>
                </c:pt>
                <c:pt idx="51">
                  <c:v>1.31889201914963</c:v>
                </c:pt>
                <c:pt idx="52">
                  <c:v>1.40671388239242</c:v>
                </c:pt>
                <c:pt idx="53">
                  <c:v>1.49453574563522</c:v>
                </c:pt>
                <c:pt idx="54">
                  <c:v>1.58235760887802</c:v>
                </c:pt>
                <c:pt idx="55">
                  <c:v>1.67017947212082</c:v>
                </c:pt>
                <c:pt idx="56">
                  <c:v>1.75800133536361</c:v>
                </c:pt>
                <c:pt idx="57">
                  <c:v>1.65526502312393</c:v>
                </c:pt>
                <c:pt idx="58">
                  <c:v>1.55252871088424</c:v>
                </c:pt>
                <c:pt idx="59">
                  <c:v>1.44979239864456</c:v>
                </c:pt>
                <c:pt idx="60">
                  <c:v>1.34705608640487</c:v>
                </c:pt>
                <c:pt idx="61">
                  <c:v>1.24431977416519</c:v>
                </c:pt>
                <c:pt idx="62">
                  <c:v>1.1415834619255</c:v>
                </c:pt>
                <c:pt idx="63">
                  <c:v>1.03884714968582</c:v>
                </c:pt>
                <c:pt idx="64">
                  <c:v>0.936110837446134</c:v>
                </c:pt>
                <c:pt idx="65">
                  <c:v>1.09327159223746</c:v>
                </c:pt>
                <c:pt idx="66">
                  <c:v>1.25043234702879</c:v>
                </c:pt>
                <c:pt idx="67">
                  <c:v>1.40759310182012</c:v>
                </c:pt>
                <c:pt idx="68">
                  <c:v>1.55381322314717</c:v>
                </c:pt>
                <c:pt idx="69">
                  <c:v>1.6373184287509</c:v>
                </c:pt>
                <c:pt idx="70">
                  <c:v>1.72082363435463</c:v>
                </c:pt>
                <c:pt idx="71">
                  <c:v>1.80432883995835</c:v>
                </c:pt>
                <c:pt idx="72">
                  <c:v>1.88783404556208</c:v>
                </c:pt>
                <c:pt idx="73">
                  <c:v>1.79911169682942</c:v>
                </c:pt>
                <c:pt idx="74">
                  <c:v>1.71038934809676</c:v>
                </c:pt>
                <c:pt idx="75">
                  <c:v>1.6216669993641</c:v>
                </c:pt>
                <c:pt idx="76">
                  <c:v>1.53294465063144</c:v>
                </c:pt>
                <c:pt idx="77">
                  <c:v>1.44422230189877</c:v>
                </c:pt>
                <c:pt idx="78">
                  <c:v>1.35549995316611</c:v>
                </c:pt>
                <c:pt idx="79">
                  <c:v>1.26677760443345</c:v>
                </c:pt>
                <c:pt idx="80">
                  <c:v>1.17805525570079</c:v>
                </c:pt>
                <c:pt idx="81">
                  <c:v>1.25040976430183</c:v>
                </c:pt>
                <c:pt idx="82">
                  <c:v>1.32276427290288</c:v>
                </c:pt>
                <c:pt idx="83">
                  <c:v>1.39511878150392</c:v>
                </c:pt>
                <c:pt idx="84">
                  <c:v>1.46747329010497</c:v>
                </c:pt>
                <c:pt idx="85">
                  <c:v>1.53982779870601</c:v>
                </c:pt>
                <c:pt idx="86">
                  <c:v>1.61218230730705</c:v>
                </c:pt>
                <c:pt idx="87">
                  <c:v>1.6845368159081</c:v>
                </c:pt>
                <c:pt idx="88">
                  <c:v>1.75689132450914</c:v>
                </c:pt>
                <c:pt idx="89">
                  <c:v>1.79650625074119</c:v>
                </c:pt>
                <c:pt idx="90">
                  <c:v>1.83612117697323</c:v>
                </c:pt>
                <c:pt idx="91">
                  <c:v>1.87573610320527</c:v>
                </c:pt>
                <c:pt idx="92">
                  <c:v>1.91535102943732</c:v>
                </c:pt>
                <c:pt idx="93">
                  <c:v>1.95496595566936</c:v>
                </c:pt>
                <c:pt idx="94">
                  <c:v>1.9945808819014</c:v>
                </c:pt>
                <c:pt idx="95">
                  <c:v>2.03419580813345</c:v>
                </c:pt>
                <c:pt idx="96">
                  <c:v>2.07381073436549</c:v>
                </c:pt>
                <c:pt idx="97">
                  <c:v>1.93580748116503</c:v>
                </c:pt>
                <c:pt idx="98">
                  <c:v>1.79780422796457</c:v>
                </c:pt>
                <c:pt idx="99">
                  <c:v>1.65980097476411</c:v>
                </c:pt>
                <c:pt idx="100">
                  <c:v>1.52179772156365</c:v>
                </c:pt>
                <c:pt idx="101">
                  <c:v>1.38379446836319</c:v>
                </c:pt>
                <c:pt idx="102">
                  <c:v>1.24579121516273</c:v>
                </c:pt>
                <c:pt idx="103">
                  <c:v>1.10778796196227</c:v>
                </c:pt>
                <c:pt idx="104">
                  <c:v>0.969784708761806</c:v>
                </c:pt>
                <c:pt idx="105">
                  <c:v>0.989422088305722</c:v>
                </c:pt>
                <c:pt idx="106">
                  <c:v>1.00905946784964</c:v>
                </c:pt>
                <c:pt idx="107">
                  <c:v>1.02869684739355</c:v>
                </c:pt>
                <c:pt idx="108">
                  <c:v>1.04833422693747</c:v>
                </c:pt>
                <c:pt idx="109">
                  <c:v>1.06797160648139</c:v>
                </c:pt>
                <c:pt idx="110">
                  <c:v>1.0876089860253</c:v>
                </c:pt>
                <c:pt idx="111">
                  <c:v>1.10724636556922</c:v>
                </c:pt>
                <c:pt idx="112">
                  <c:v>1.12688374511314</c:v>
                </c:pt>
                <c:pt idx="113">
                  <c:v>1.0972917123938</c:v>
                </c:pt>
                <c:pt idx="114">
                  <c:v>1.06769967967447</c:v>
                </c:pt>
                <c:pt idx="115">
                  <c:v>1.03810764695514</c:v>
                </c:pt>
                <c:pt idx="116">
                  <c:v>1.0085156142358</c:v>
                </c:pt>
                <c:pt idx="117">
                  <c:v>0.978923581516472</c:v>
                </c:pt>
                <c:pt idx="118">
                  <c:v>0.949331548797139</c:v>
                </c:pt>
                <c:pt idx="119">
                  <c:v>0.919739516077807</c:v>
                </c:pt>
                <c:pt idx="120">
                  <c:v>0.890147483358474</c:v>
                </c:pt>
                <c:pt idx="121">
                  <c:v>0.974520746721453</c:v>
                </c:pt>
                <c:pt idx="122">
                  <c:v>1.05889401008443</c:v>
                </c:pt>
                <c:pt idx="123">
                  <c:v>1.14326727344741</c:v>
                </c:pt>
                <c:pt idx="124">
                  <c:v>1.22764053681039</c:v>
                </c:pt>
                <c:pt idx="125">
                  <c:v>1.31201380017337</c:v>
                </c:pt>
                <c:pt idx="126">
                  <c:v>1.39638706353635</c:v>
                </c:pt>
                <c:pt idx="127">
                  <c:v>1.48076032689933</c:v>
                </c:pt>
                <c:pt idx="128">
                  <c:v>1.56513359026231</c:v>
                </c:pt>
                <c:pt idx="129">
                  <c:v>1.57706858413487</c:v>
                </c:pt>
                <c:pt idx="130">
                  <c:v>1.56573482924088</c:v>
                </c:pt>
                <c:pt idx="131">
                  <c:v>1.5544010743469</c:v>
                </c:pt>
                <c:pt idx="132">
                  <c:v>1.54306731945291</c:v>
                </c:pt>
                <c:pt idx="133">
                  <c:v>1.53173356455892</c:v>
                </c:pt>
                <c:pt idx="134">
                  <c:v>1.52039980966493</c:v>
                </c:pt>
                <c:pt idx="135">
                  <c:v>1.50906605477095</c:v>
                </c:pt>
                <c:pt idx="136">
                  <c:v>1.49773229987696</c:v>
                </c:pt>
                <c:pt idx="137">
                  <c:v>1.54771608237594</c:v>
                </c:pt>
                <c:pt idx="138">
                  <c:v>1.59769986487492</c:v>
                </c:pt>
                <c:pt idx="139">
                  <c:v>1.6476836473739</c:v>
                </c:pt>
                <c:pt idx="140">
                  <c:v>1.69766742987288</c:v>
                </c:pt>
                <c:pt idx="141">
                  <c:v>1.74765121237186</c:v>
                </c:pt>
                <c:pt idx="142">
                  <c:v>1.79763499487084</c:v>
                </c:pt>
                <c:pt idx="143">
                  <c:v>1.84761877736982</c:v>
                </c:pt>
                <c:pt idx="144">
                  <c:v>1.8976025598688</c:v>
                </c:pt>
                <c:pt idx="145">
                  <c:v>1.88465743924941</c:v>
                </c:pt>
                <c:pt idx="146">
                  <c:v>1.80693271156299</c:v>
                </c:pt>
                <c:pt idx="147">
                  <c:v>1.72920798387656</c:v>
                </c:pt>
                <c:pt idx="148">
                  <c:v>1.65148325619014</c:v>
                </c:pt>
                <c:pt idx="149">
                  <c:v>1.57375852850372</c:v>
                </c:pt>
                <c:pt idx="150">
                  <c:v>1.4960338008173</c:v>
                </c:pt>
                <c:pt idx="151">
                  <c:v>1.41830907313088</c:v>
                </c:pt>
                <c:pt idx="152">
                  <c:v>1.3405843454444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8!$D$2:$D$154</c:f>
              <c:strCache>
                <c:ptCount val="153"/>
                <c:pt idx="0">
                  <c:v>1</c:v>
                </c:pt>
                <c:pt idx="1">
                  <c:v>1.125</c:v>
                </c:pt>
                <c:pt idx="2">
                  <c:v>1.25</c:v>
                </c:pt>
                <c:pt idx="3">
                  <c:v>1.375</c:v>
                </c:pt>
                <c:pt idx="4">
                  <c:v>1.5</c:v>
                </c:pt>
                <c:pt idx="5">
                  <c:v>1.625</c:v>
                </c:pt>
                <c:pt idx="6">
                  <c:v>1.75</c:v>
                </c:pt>
                <c:pt idx="7">
                  <c:v>1.875</c:v>
                </c:pt>
                <c:pt idx="8">
                  <c:v>2</c:v>
                </c:pt>
                <c:pt idx="9">
                  <c:v>2.125</c:v>
                </c:pt>
                <c:pt idx="10">
                  <c:v>2.25</c:v>
                </c:pt>
                <c:pt idx="11">
                  <c:v>2.375</c:v>
                </c:pt>
                <c:pt idx="12">
                  <c:v>2.5</c:v>
                </c:pt>
                <c:pt idx="13">
                  <c:v>2.625</c:v>
                </c:pt>
                <c:pt idx="14">
                  <c:v>2.75</c:v>
                </c:pt>
                <c:pt idx="15">
                  <c:v>2.875</c:v>
                </c:pt>
                <c:pt idx="16">
                  <c:v>3</c:v>
                </c:pt>
                <c:pt idx="17">
                  <c:v>3.125</c:v>
                </c:pt>
                <c:pt idx="18">
                  <c:v>3.25</c:v>
                </c:pt>
                <c:pt idx="19">
                  <c:v>3.375</c:v>
                </c:pt>
                <c:pt idx="20">
                  <c:v>3.5</c:v>
                </c:pt>
                <c:pt idx="21">
                  <c:v>3.625</c:v>
                </c:pt>
                <c:pt idx="22">
                  <c:v>3.75</c:v>
                </c:pt>
                <c:pt idx="23">
                  <c:v>3.875</c:v>
                </c:pt>
                <c:pt idx="24">
                  <c:v>4</c:v>
                </c:pt>
                <c:pt idx="25">
                  <c:v>4.125</c:v>
                </c:pt>
                <c:pt idx="26">
                  <c:v>4.25</c:v>
                </c:pt>
                <c:pt idx="27">
                  <c:v>4.375</c:v>
                </c:pt>
                <c:pt idx="28">
                  <c:v>4.5</c:v>
                </c:pt>
                <c:pt idx="29">
                  <c:v>4.625</c:v>
                </c:pt>
                <c:pt idx="30">
                  <c:v>4.75</c:v>
                </c:pt>
                <c:pt idx="31">
                  <c:v>4.8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.125</c:v>
                </c:pt>
                <c:pt idx="42">
                  <c:v>6.25</c:v>
                </c:pt>
                <c:pt idx="43">
                  <c:v>6.375</c:v>
                </c:pt>
                <c:pt idx="44">
                  <c:v>6.5</c:v>
                </c:pt>
                <c:pt idx="45">
                  <c:v>6.625</c:v>
                </c:pt>
                <c:pt idx="46">
                  <c:v>6.75</c:v>
                </c:pt>
                <c:pt idx="47">
                  <c:v>6.875</c:v>
                </c:pt>
                <c:pt idx="48">
                  <c:v>7</c:v>
                </c:pt>
                <c:pt idx="49">
                  <c:v>7.125</c:v>
                </c:pt>
                <c:pt idx="50">
                  <c:v>7.25</c:v>
                </c:pt>
                <c:pt idx="51">
                  <c:v>7.375</c:v>
                </c:pt>
                <c:pt idx="52">
                  <c:v>7.5</c:v>
                </c:pt>
                <c:pt idx="53">
                  <c:v>7.625</c:v>
                </c:pt>
                <c:pt idx="54">
                  <c:v>7.75</c:v>
                </c:pt>
                <c:pt idx="55">
                  <c:v>7.875</c:v>
                </c:pt>
                <c:pt idx="56">
                  <c:v>8</c:v>
                </c:pt>
                <c:pt idx="57">
                  <c:v>8.125</c:v>
                </c:pt>
                <c:pt idx="58">
                  <c:v>8.25</c:v>
                </c:pt>
                <c:pt idx="59">
                  <c:v>8.375</c:v>
                </c:pt>
                <c:pt idx="60">
                  <c:v>8.5</c:v>
                </c:pt>
                <c:pt idx="61">
                  <c:v>8.625</c:v>
                </c:pt>
                <c:pt idx="62">
                  <c:v>8.75</c:v>
                </c:pt>
                <c:pt idx="63">
                  <c:v>8.875</c:v>
                </c:pt>
                <c:pt idx="64">
                  <c:v>9</c:v>
                </c:pt>
                <c:pt idx="65">
                  <c:v>9.125</c:v>
                </c:pt>
                <c:pt idx="66">
                  <c:v>9.25</c:v>
                </c:pt>
                <c:pt idx="67">
                  <c:v>9.375</c:v>
                </c:pt>
                <c:pt idx="68">
                  <c:v>9.5</c:v>
                </c:pt>
                <c:pt idx="69">
                  <c:v>9.625</c:v>
                </c:pt>
                <c:pt idx="70">
                  <c:v>9.75</c:v>
                </c:pt>
                <c:pt idx="71">
                  <c:v>9.875</c:v>
                </c:pt>
                <c:pt idx="72">
                  <c:v>10</c:v>
                </c:pt>
                <c:pt idx="73">
                  <c:v>10.125</c:v>
                </c:pt>
                <c:pt idx="74">
                  <c:v>10.25</c:v>
                </c:pt>
                <c:pt idx="75">
                  <c:v>10.375</c:v>
                </c:pt>
                <c:pt idx="76">
                  <c:v>10.5</c:v>
                </c:pt>
                <c:pt idx="77">
                  <c:v>10.625</c:v>
                </c:pt>
                <c:pt idx="78">
                  <c:v>10.75</c:v>
                </c:pt>
                <c:pt idx="79">
                  <c:v>10.875</c:v>
                </c:pt>
                <c:pt idx="80">
                  <c:v>11</c:v>
                </c:pt>
                <c:pt idx="81">
                  <c:v>11.125</c:v>
                </c:pt>
                <c:pt idx="82">
                  <c:v>11.25</c:v>
                </c:pt>
                <c:pt idx="83">
                  <c:v>11.375</c:v>
                </c:pt>
                <c:pt idx="84">
                  <c:v>11.5</c:v>
                </c:pt>
                <c:pt idx="85">
                  <c:v>11.625</c:v>
                </c:pt>
                <c:pt idx="86">
                  <c:v>11.75</c:v>
                </c:pt>
                <c:pt idx="87">
                  <c:v>11.875</c:v>
                </c:pt>
                <c:pt idx="88">
                  <c:v>12</c:v>
                </c:pt>
                <c:pt idx="89">
                  <c:v>12.125</c:v>
                </c:pt>
                <c:pt idx="90">
                  <c:v>12.25</c:v>
                </c:pt>
                <c:pt idx="91">
                  <c:v>12.375</c:v>
                </c:pt>
                <c:pt idx="92">
                  <c:v>12.5</c:v>
                </c:pt>
                <c:pt idx="93">
                  <c:v>12.625</c:v>
                </c:pt>
                <c:pt idx="94">
                  <c:v>12.75</c:v>
                </c:pt>
                <c:pt idx="95">
                  <c:v>12.875</c:v>
                </c:pt>
                <c:pt idx="96">
                  <c:v>13</c:v>
                </c:pt>
                <c:pt idx="97">
                  <c:v>13.125</c:v>
                </c:pt>
                <c:pt idx="98">
                  <c:v>13.25</c:v>
                </c:pt>
                <c:pt idx="99">
                  <c:v>13.375</c:v>
                </c:pt>
                <c:pt idx="100">
                  <c:v>13.5</c:v>
                </c:pt>
                <c:pt idx="101">
                  <c:v>13.625</c:v>
                </c:pt>
                <c:pt idx="102">
                  <c:v>13.75</c:v>
                </c:pt>
                <c:pt idx="103">
                  <c:v>13.875</c:v>
                </c:pt>
                <c:pt idx="104">
                  <c:v>14</c:v>
                </c:pt>
                <c:pt idx="105">
                  <c:v>14.125</c:v>
                </c:pt>
                <c:pt idx="106">
                  <c:v>14.25</c:v>
                </c:pt>
                <c:pt idx="107">
                  <c:v>14.375</c:v>
                </c:pt>
                <c:pt idx="108">
                  <c:v>14.5</c:v>
                </c:pt>
                <c:pt idx="109">
                  <c:v>14.625</c:v>
                </c:pt>
                <c:pt idx="110">
                  <c:v>14.75</c:v>
                </c:pt>
                <c:pt idx="111">
                  <c:v>14.875</c:v>
                </c:pt>
                <c:pt idx="112">
                  <c:v>15</c:v>
                </c:pt>
                <c:pt idx="113">
                  <c:v>15.125</c:v>
                </c:pt>
                <c:pt idx="114">
                  <c:v>15.25</c:v>
                </c:pt>
                <c:pt idx="115">
                  <c:v>15.375</c:v>
                </c:pt>
                <c:pt idx="116">
                  <c:v>15.5</c:v>
                </c:pt>
                <c:pt idx="117">
                  <c:v>15.625</c:v>
                </c:pt>
                <c:pt idx="118">
                  <c:v>15.75</c:v>
                </c:pt>
                <c:pt idx="119">
                  <c:v>15.875</c:v>
                </c:pt>
                <c:pt idx="120">
                  <c:v>16</c:v>
                </c:pt>
                <c:pt idx="121">
                  <c:v>16.125</c:v>
                </c:pt>
                <c:pt idx="122">
                  <c:v>16.25</c:v>
                </c:pt>
                <c:pt idx="123">
                  <c:v>16.375</c:v>
                </c:pt>
                <c:pt idx="124">
                  <c:v>16.5</c:v>
                </c:pt>
                <c:pt idx="125">
                  <c:v>16.625</c:v>
                </c:pt>
                <c:pt idx="126">
                  <c:v>16.75</c:v>
                </c:pt>
                <c:pt idx="127">
                  <c:v>16.875</c:v>
                </c:pt>
                <c:pt idx="128">
                  <c:v>17</c:v>
                </c:pt>
                <c:pt idx="129">
                  <c:v>17.125</c:v>
                </c:pt>
                <c:pt idx="130">
                  <c:v>17.25</c:v>
                </c:pt>
                <c:pt idx="131">
                  <c:v>17.375</c:v>
                </c:pt>
                <c:pt idx="132">
                  <c:v>17.5</c:v>
                </c:pt>
                <c:pt idx="133">
                  <c:v>17.625</c:v>
                </c:pt>
                <c:pt idx="134">
                  <c:v>17.75</c:v>
                </c:pt>
                <c:pt idx="135">
                  <c:v>17.875</c:v>
                </c:pt>
                <c:pt idx="136">
                  <c:v>18</c:v>
                </c:pt>
                <c:pt idx="137">
                  <c:v>18.125</c:v>
                </c:pt>
                <c:pt idx="138">
                  <c:v>18.25</c:v>
                </c:pt>
                <c:pt idx="139">
                  <c:v>18.375</c:v>
                </c:pt>
                <c:pt idx="140">
                  <c:v>18.5</c:v>
                </c:pt>
                <c:pt idx="141">
                  <c:v>18.625</c:v>
                </c:pt>
                <c:pt idx="142">
                  <c:v>18.75</c:v>
                </c:pt>
                <c:pt idx="143">
                  <c:v>18.875</c:v>
                </c:pt>
                <c:pt idx="144">
                  <c:v>19</c:v>
                </c:pt>
                <c:pt idx="145">
                  <c:v>19.125</c:v>
                </c:pt>
                <c:pt idx="146">
                  <c:v>19.25</c:v>
                </c:pt>
                <c:pt idx="147">
                  <c:v>19.375</c:v>
                </c:pt>
                <c:pt idx="148">
                  <c:v>19.5</c:v>
                </c:pt>
                <c:pt idx="149">
                  <c:v>19.625</c:v>
                </c:pt>
                <c:pt idx="150">
                  <c:v>19.75</c:v>
                </c:pt>
                <c:pt idx="151">
                  <c:v>19.875</c:v>
                </c:pt>
                <c:pt idx="152">
                  <c:v>20</c:v>
                </c:pt>
              </c:strCache>
            </c:strRef>
          </c:cat>
          <c:val>
            <c:numRef>
              <c:f>step8!$H$2:$H$154</c:f>
              <c:numCache>
                <c:formatCode>General</c:formatCode>
                <c:ptCount val="1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7834824163568</c:v>
                </c:pt>
                <c:pt idx="5">
                  <c:v>0.417730240670248</c:v>
                </c:pt>
                <c:pt idx="6">
                  <c:v>0.747625657176928</c:v>
                </c:pt>
                <c:pt idx="7">
                  <c:v>1.07752107368361</c:v>
                </c:pt>
                <c:pt idx="8">
                  <c:v>1.40741649019029</c:v>
                </c:pt>
                <c:pt idx="9">
                  <c:v>1.15743276576321</c:v>
                </c:pt>
                <c:pt idx="10">
                  <c:v>0.907449041336132</c:v>
                </c:pt>
                <c:pt idx="11">
                  <c:v>0.657465316909053</c:v>
                </c:pt>
                <c:pt idx="12">
                  <c:v>0.407481592481975</c:v>
                </c:pt>
                <c:pt idx="13">
                  <c:v>0.15749786805489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30920445429828</c:v>
                </c:pt>
                <c:pt idx="24">
                  <c:v>0.133884237367172</c:v>
                </c:pt>
                <c:pt idx="25">
                  <c:v>0.0215898958596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109406334642799</c:v>
                </c:pt>
                <c:pt idx="69">
                  <c:v>0.0845961826518809</c:v>
                </c:pt>
                <c:pt idx="70">
                  <c:v>0.158251731839482</c:v>
                </c:pt>
                <c:pt idx="71">
                  <c:v>0.231907281027082</c:v>
                </c:pt>
                <c:pt idx="72">
                  <c:v>0.305562830214683</c:v>
                </c:pt>
                <c:pt idx="73">
                  <c:v>0.364125182552683</c:v>
                </c:pt>
                <c:pt idx="74">
                  <c:v>0.422687534890683</c:v>
                </c:pt>
                <c:pt idx="75">
                  <c:v>0.481249887228683</c:v>
                </c:pt>
                <c:pt idx="76">
                  <c:v>0.539812239566683</c:v>
                </c:pt>
                <c:pt idx="77">
                  <c:v>0.598374591904684</c:v>
                </c:pt>
                <c:pt idx="78">
                  <c:v>0.656936944242684</c:v>
                </c:pt>
                <c:pt idx="79">
                  <c:v>0.715499296580684</c:v>
                </c:pt>
                <c:pt idx="80">
                  <c:v>0.774061648918684</c:v>
                </c:pt>
                <c:pt idx="81">
                  <c:v>0.685469717261648</c:v>
                </c:pt>
                <c:pt idx="82">
                  <c:v>0.596877785604612</c:v>
                </c:pt>
                <c:pt idx="83">
                  <c:v>0.508285853947577</c:v>
                </c:pt>
                <c:pt idx="84">
                  <c:v>0.419693922290541</c:v>
                </c:pt>
                <c:pt idx="85">
                  <c:v>0.331101990633506</c:v>
                </c:pt>
                <c:pt idx="86">
                  <c:v>0.24251005897647</c:v>
                </c:pt>
                <c:pt idx="87">
                  <c:v>0.153918127319434</c:v>
                </c:pt>
                <c:pt idx="88">
                  <c:v>0.0653261956623989</c:v>
                </c:pt>
                <c:pt idx="89">
                  <c:v>0.110055155671941</c:v>
                </c:pt>
                <c:pt idx="90">
                  <c:v>0.154784115681484</c:v>
                </c:pt>
                <c:pt idx="91">
                  <c:v>0.199513075691026</c:v>
                </c:pt>
                <c:pt idx="92">
                  <c:v>0.244242035700569</c:v>
                </c:pt>
                <c:pt idx="93">
                  <c:v>0.288970995710111</c:v>
                </c:pt>
                <c:pt idx="94">
                  <c:v>0.333699955719653</c:v>
                </c:pt>
                <c:pt idx="95">
                  <c:v>0.378428915729196</c:v>
                </c:pt>
                <c:pt idx="96">
                  <c:v>0.423157875738738</c:v>
                </c:pt>
                <c:pt idx="97">
                  <c:v>0.503340562842167</c:v>
                </c:pt>
                <c:pt idx="98">
                  <c:v>0.583523249945595</c:v>
                </c:pt>
                <c:pt idx="99">
                  <c:v>0.663705937049024</c:v>
                </c:pt>
                <c:pt idx="100">
                  <c:v>0.743888624152452</c:v>
                </c:pt>
                <c:pt idx="101">
                  <c:v>0.824071311255881</c:v>
                </c:pt>
                <c:pt idx="102">
                  <c:v>0.904253998359309</c:v>
                </c:pt>
                <c:pt idx="103">
                  <c:v>0.984436685462737</c:v>
                </c:pt>
                <c:pt idx="104">
                  <c:v>1.06461937256617</c:v>
                </c:pt>
                <c:pt idx="105">
                  <c:v>0.936400839910713</c:v>
                </c:pt>
                <c:pt idx="106">
                  <c:v>0.808182307255261</c:v>
                </c:pt>
                <c:pt idx="107">
                  <c:v>0.679963774599809</c:v>
                </c:pt>
                <c:pt idx="108">
                  <c:v>0.551745241944357</c:v>
                </c:pt>
                <c:pt idx="109">
                  <c:v>0.423526709288904</c:v>
                </c:pt>
                <c:pt idx="110">
                  <c:v>0.295308176633452</c:v>
                </c:pt>
                <c:pt idx="111">
                  <c:v>0.167089643977999</c:v>
                </c:pt>
                <c:pt idx="112">
                  <c:v>0.0388711113225468</c:v>
                </c:pt>
                <c:pt idx="113">
                  <c:v>0.241704137840973</c:v>
                </c:pt>
                <c:pt idx="114">
                  <c:v>0.4445371643594</c:v>
                </c:pt>
                <c:pt idx="115">
                  <c:v>0.647370190877826</c:v>
                </c:pt>
                <c:pt idx="116">
                  <c:v>0.850203217396253</c:v>
                </c:pt>
                <c:pt idx="117">
                  <c:v>1.05303624391468</c:v>
                </c:pt>
                <c:pt idx="118">
                  <c:v>1.25586927043311</c:v>
                </c:pt>
                <c:pt idx="119">
                  <c:v>1.45870229695153</c:v>
                </c:pt>
                <c:pt idx="120">
                  <c:v>1.66153532346996</c:v>
                </c:pt>
                <c:pt idx="121">
                  <c:v>1.45675200163203</c:v>
                </c:pt>
                <c:pt idx="122">
                  <c:v>1.25196867979411</c:v>
                </c:pt>
                <c:pt idx="123">
                  <c:v>1.04718535795618</c:v>
                </c:pt>
                <c:pt idx="124">
                  <c:v>0.842402036118255</c:v>
                </c:pt>
                <c:pt idx="125">
                  <c:v>0.637618714280329</c:v>
                </c:pt>
                <c:pt idx="126">
                  <c:v>0.432835392442402</c:v>
                </c:pt>
                <c:pt idx="127">
                  <c:v>0.228052070604476</c:v>
                </c:pt>
                <c:pt idx="128">
                  <c:v>0.0232687487665499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523639861247194</c:v>
                </c:pt>
                <c:pt idx="146">
                  <c:v>0.169507579316463</c:v>
                </c:pt>
                <c:pt idx="147">
                  <c:v>0.286651172508207</c:v>
                </c:pt>
                <c:pt idx="148">
                  <c:v>0.403794765699951</c:v>
                </c:pt>
                <c:pt idx="149">
                  <c:v>0.520938358891695</c:v>
                </c:pt>
                <c:pt idx="150">
                  <c:v>0.638081952083439</c:v>
                </c:pt>
                <c:pt idx="151">
                  <c:v>0.755225545275183</c:v>
                </c:pt>
                <c:pt idx="152">
                  <c:v>0.872369138466927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8!$D$2:$D$154</c:f>
              <c:strCache>
                <c:ptCount val="153"/>
                <c:pt idx="0">
                  <c:v>1</c:v>
                </c:pt>
                <c:pt idx="1">
                  <c:v>1.125</c:v>
                </c:pt>
                <c:pt idx="2">
                  <c:v>1.25</c:v>
                </c:pt>
                <c:pt idx="3">
                  <c:v>1.375</c:v>
                </c:pt>
                <c:pt idx="4">
                  <c:v>1.5</c:v>
                </c:pt>
                <c:pt idx="5">
                  <c:v>1.625</c:v>
                </c:pt>
                <c:pt idx="6">
                  <c:v>1.75</c:v>
                </c:pt>
                <c:pt idx="7">
                  <c:v>1.875</c:v>
                </c:pt>
                <c:pt idx="8">
                  <c:v>2</c:v>
                </c:pt>
                <c:pt idx="9">
                  <c:v>2.125</c:v>
                </c:pt>
                <c:pt idx="10">
                  <c:v>2.25</c:v>
                </c:pt>
                <c:pt idx="11">
                  <c:v>2.375</c:v>
                </c:pt>
                <c:pt idx="12">
                  <c:v>2.5</c:v>
                </c:pt>
                <c:pt idx="13">
                  <c:v>2.625</c:v>
                </c:pt>
                <c:pt idx="14">
                  <c:v>2.75</c:v>
                </c:pt>
                <c:pt idx="15">
                  <c:v>2.875</c:v>
                </c:pt>
                <c:pt idx="16">
                  <c:v>3</c:v>
                </c:pt>
                <c:pt idx="17">
                  <c:v>3.125</c:v>
                </c:pt>
                <c:pt idx="18">
                  <c:v>3.25</c:v>
                </c:pt>
                <c:pt idx="19">
                  <c:v>3.375</c:v>
                </c:pt>
                <c:pt idx="20">
                  <c:v>3.5</c:v>
                </c:pt>
                <c:pt idx="21">
                  <c:v>3.625</c:v>
                </c:pt>
                <c:pt idx="22">
                  <c:v>3.75</c:v>
                </c:pt>
                <c:pt idx="23">
                  <c:v>3.875</c:v>
                </c:pt>
                <c:pt idx="24">
                  <c:v>4</c:v>
                </c:pt>
                <c:pt idx="25">
                  <c:v>4.125</c:v>
                </c:pt>
                <c:pt idx="26">
                  <c:v>4.25</c:v>
                </c:pt>
                <c:pt idx="27">
                  <c:v>4.375</c:v>
                </c:pt>
                <c:pt idx="28">
                  <c:v>4.5</c:v>
                </c:pt>
                <c:pt idx="29">
                  <c:v>4.625</c:v>
                </c:pt>
                <c:pt idx="30">
                  <c:v>4.75</c:v>
                </c:pt>
                <c:pt idx="31">
                  <c:v>4.8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.125</c:v>
                </c:pt>
                <c:pt idx="42">
                  <c:v>6.25</c:v>
                </c:pt>
                <c:pt idx="43">
                  <c:v>6.375</c:v>
                </c:pt>
                <c:pt idx="44">
                  <c:v>6.5</c:v>
                </c:pt>
                <c:pt idx="45">
                  <c:v>6.625</c:v>
                </c:pt>
                <c:pt idx="46">
                  <c:v>6.75</c:v>
                </c:pt>
                <c:pt idx="47">
                  <c:v>6.875</c:v>
                </c:pt>
                <c:pt idx="48">
                  <c:v>7</c:v>
                </c:pt>
                <c:pt idx="49">
                  <c:v>7.125</c:v>
                </c:pt>
                <c:pt idx="50">
                  <c:v>7.25</c:v>
                </c:pt>
                <c:pt idx="51">
                  <c:v>7.375</c:v>
                </c:pt>
                <c:pt idx="52">
                  <c:v>7.5</c:v>
                </c:pt>
                <c:pt idx="53">
                  <c:v>7.625</c:v>
                </c:pt>
                <c:pt idx="54">
                  <c:v>7.75</c:v>
                </c:pt>
                <c:pt idx="55">
                  <c:v>7.875</c:v>
                </c:pt>
                <c:pt idx="56">
                  <c:v>8</c:v>
                </c:pt>
                <c:pt idx="57">
                  <c:v>8.125</c:v>
                </c:pt>
                <c:pt idx="58">
                  <c:v>8.25</c:v>
                </c:pt>
                <c:pt idx="59">
                  <c:v>8.375</c:v>
                </c:pt>
                <c:pt idx="60">
                  <c:v>8.5</c:v>
                </c:pt>
                <c:pt idx="61">
                  <c:v>8.625</c:v>
                </c:pt>
                <c:pt idx="62">
                  <c:v>8.75</c:v>
                </c:pt>
                <c:pt idx="63">
                  <c:v>8.875</c:v>
                </c:pt>
                <c:pt idx="64">
                  <c:v>9</c:v>
                </c:pt>
                <c:pt idx="65">
                  <c:v>9.125</c:v>
                </c:pt>
                <c:pt idx="66">
                  <c:v>9.25</c:v>
                </c:pt>
                <c:pt idx="67">
                  <c:v>9.375</c:v>
                </c:pt>
                <c:pt idx="68">
                  <c:v>9.5</c:v>
                </c:pt>
                <c:pt idx="69">
                  <c:v>9.625</c:v>
                </c:pt>
                <c:pt idx="70">
                  <c:v>9.75</c:v>
                </c:pt>
                <c:pt idx="71">
                  <c:v>9.875</c:v>
                </c:pt>
                <c:pt idx="72">
                  <c:v>10</c:v>
                </c:pt>
                <c:pt idx="73">
                  <c:v>10.125</c:v>
                </c:pt>
                <c:pt idx="74">
                  <c:v>10.25</c:v>
                </c:pt>
                <c:pt idx="75">
                  <c:v>10.375</c:v>
                </c:pt>
                <c:pt idx="76">
                  <c:v>10.5</c:v>
                </c:pt>
                <c:pt idx="77">
                  <c:v>10.625</c:v>
                </c:pt>
                <c:pt idx="78">
                  <c:v>10.75</c:v>
                </c:pt>
                <c:pt idx="79">
                  <c:v>10.875</c:v>
                </c:pt>
                <c:pt idx="80">
                  <c:v>11</c:v>
                </c:pt>
                <c:pt idx="81">
                  <c:v>11.125</c:v>
                </c:pt>
                <c:pt idx="82">
                  <c:v>11.25</c:v>
                </c:pt>
                <c:pt idx="83">
                  <c:v>11.375</c:v>
                </c:pt>
                <c:pt idx="84">
                  <c:v>11.5</c:v>
                </c:pt>
                <c:pt idx="85">
                  <c:v>11.625</c:v>
                </c:pt>
                <c:pt idx="86">
                  <c:v>11.75</c:v>
                </c:pt>
                <c:pt idx="87">
                  <c:v>11.875</c:v>
                </c:pt>
                <c:pt idx="88">
                  <c:v>12</c:v>
                </c:pt>
                <c:pt idx="89">
                  <c:v>12.125</c:v>
                </c:pt>
                <c:pt idx="90">
                  <c:v>12.25</c:v>
                </c:pt>
                <c:pt idx="91">
                  <c:v>12.375</c:v>
                </c:pt>
                <c:pt idx="92">
                  <c:v>12.5</c:v>
                </c:pt>
                <c:pt idx="93">
                  <c:v>12.625</c:v>
                </c:pt>
                <c:pt idx="94">
                  <c:v>12.75</c:v>
                </c:pt>
                <c:pt idx="95">
                  <c:v>12.875</c:v>
                </c:pt>
                <c:pt idx="96">
                  <c:v>13</c:v>
                </c:pt>
                <c:pt idx="97">
                  <c:v>13.125</c:v>
                </c:pt>
                <c:pt idx="98">
                  <c:v>13.25</c:v>
                </c:pt>
                <c:pt idx="99">
                  <c:v>13.375</c:v>
                </c:pt>
                <c:pt idx="100">
                  <c:v>13.5</c:v>
                </c:pt>
                <c:pt idx="101">
                  <c:v>13.625</c:v>
                </c:pt>
                <c:pt idx="102">
                  <c:v>13.75</c:v>
                </c:pt>
                <c:pt idx="103">
                  <c:v>13.875</c:v>
                </c:pt>
                <c:pt idx="104">
                  <c:v>14</c:v>
                </c:pt>
                <c:pt idx="105">
                  <c:v>14.125</c:v>
                </c:pt>
                <c:pt idx="106">
                  <c:v>14.25</c:v>
                </c:pt>
                <c:pt idx="107">
                  <c:v>14.375</c:v>
                </c:pt>
                <c:pt idx="108">
                  <c:v>14.5</c:v>
                </c:pt>
                <c:pt idx="109">
                  <c:v>14.625</c:v>
                </c:pt>
                <c:pt idx="110">
                  <c:v>14.75</c:v>
                </c:pt>
                <c:pt idx="111">
                  <c:v>14.875</c:v>
                </c:pt>
                <c:pt idx="112">
                  <c:v>15</c:v>
                </c:pt>
                <c:pt idx="113">
                  <c:v>15.125</c:v>
                </c:pt>
                <c:pt idx="114">
                  <c:v>15.25</c:v>
                </c:pt>
                <c:pt idx="115">
                  <c:v>15.375</c:v>
                </c:pt>
                <c:pt idx="116">
                  <c:v>15.5</c:v>
                </c:pt>
                <c:pt idx="117">
                  <c:v>15.625</c:v>
                </c:pt>
                <c:pt idx="118">
                  <c:v>15.75</c:v>
                </c:pt>
                <c:pt idx="119">
                  <c:v>15.875</c:v>
                </c:pt>
                <c:pt idx="120">
                  <c:v>16</c:v>
                </c:pt>
                <c:pt idx="121">
                  <c:v>16.125</c:v>
                </c:pt>
                <c:pt idx="122">
                  <c:v>16.25</c:v>
                </c:pt>
                <c:pt idx="123">
                  <c:v>16.375</c:v>
                </c:pt>
                <c:pt idx="124">
                  <c:v>16.5</c:v>
                </c:pt>
                <c:pt idx="125">
                  <c:v>16.625</c:v>
                </c:pt>
                <c:pt idx="126">
                  <c:v>16.75</c:v>
                </c:pt>
                <c:pt idx="127">
                  <c:v>16.875</c:v>
                </c:pt>
                <c:pt idx="128">
                  <c:v>17</c:v>
                </c:pt>
                <c:pt idx="129">
                  <c:v>17.125</c:v>
                </c:pt>
                <c:pt idx="130">
                  <c:v>17.25</c:v>
                </c:pt>
                <c:pt idx="131">
                  <c:v>17.375</c:v>
                </c:pt>
                <c:pt idx="132">
                  <c:v>17.5</c:v>
                </c:pt>
                <c:pt idx="133">
                  <c:v>17.625</c:v>
                </c:pt>
                <c:pt idx="134">
                  <c:v>17.75</c:v>
                </c:pt>
                <c:pt idx="135">
                  <c:v>17.875</c:v>
                </c:pt>
                <c:pt idx="136">
                  <c:v>18</c:v>
                </c:pt>
                <c:pt idx="137">
                  <c:v>18.125</c:v>
                </c:pt>
                <c:pt idx="138">
                  <c:v>18.25</c:v>
                </c:pt>
                <c:pt idx="139">
                  <c:v>18.375</c:v>
                </c:pt>
                <c:pt idx="140">
                  <c:v>18.5</c:v>
                </c:pt>
                <c:pt idx="141">
                  <c:v>18.625</c:v>
                </c:pt>
                <c:pt idx="142">
                  <c:v>18.75</c:v>
                </c:pt>
                <c:pt idx="143">
                  <c:v>18.875</c:v>
                </c:pt>
                <c:pt idx="144">
                  <c:v>19</c:v>
                </c:pt>
                <c:pt idx="145">
                  <c:v>19.125</c:v>
                </c:pt>
                <c:pt idx="146">
                  <c:v>19.25</c:v>
                </c:pt>
                <c:pt idx="147">
                  <c:v>19.375</c:v>
                </c:pt>
                <c:pt idx="148">
                  <c:v>19.5</c:v>
                </c:pt>
                <c:pt idx="149">
                  <c:v>19.625</c:v>
                </c:pt>
                <c:pt idx="150">
                  <c:v>19.75</c:v>
                </c:pt>
                <c:pt idx="151">
                  <c:v>19.875</c:v>
                </c:pt>
                <c:pt idx="152">
                  <c:v>20</c:v>
                </c:pt>
              </c:strCache>
            </c:strRef>
          </c:cat>
          <c:val>
            <c:numRef>
              <c:f>step8!$I$2:$I$154</c:f>
              <c:numCache>
                <c:formatCode>General</c:formatCode>
                <c:ptCount val="153"/>
                <c:pt idx="0">
                  <c:v>1.23174684186315</c:v>
                </c:pt>
                <c:pt idx="1">
                  <c:v>0.901851425356472</c:v>
                </c:pt>
                <c:pt idx="2">
                  <c:v>0.571956008849792</c:v>
                </c:pt>
                <c:pt idx="3">
                  <c:v>0.2420605923431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924858563721824</c:v>
                </c:pt>
                <c:pt idx="15">
                  <c:v>0.342469580799261</c:v>
                </c:pt>
                <c:pt idx="16">
                  <c:v>0.592453305226339</c:v>
                </c:pt>
                <c:pt idx="17">
                  <c:v>0.501661112402151</c:v>
                </c:pt>
                <c:pt idx="18">
                  <c:v>0.410868919577962</c:v>
                </c:pt>
                <c:pt idx="19">
                  <c:v>0.320076726753773</c:v>
                </c:pt>
                <c:pt idx="20">
                  <c:v>0.229284533929584</c:v>
                </c:pt>
                <c:pt idx="21">
                  <c:v>0.138492341105395</c:v>
                </c:pt>
                <c:pt idx="22">
                  <c:v>0.047700148281206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907044456478818</c:v>
                </c:pt>
                <c:pt idx="27">
                  <c:v>0.202998787155409</c:v>
                </c:pt>
                <c:pt idx="28">
                  <c:v>0.315293128662935</c:v>
                </c:pt>
                <c:pt idx="29">
                  <c:v>0.427587470170462</c:v>
                </c:pt>
                <c:pt idx="30">
                  <c:v>0.539881811677989</c:v>
                </c:pt>
                <c:pt idx="31">
                  <c:v>0.652176153185515</c:v>
                </c:pt>
                <c:pt idx="32">
                  <c:v>0.764470494693042</c:v>
                </c:pt>
                <c:pt idx="33">
                  <c:v>0.713114156399706</c:v>
                </c:pt>
                <c:pt idx="34">
                  <c:v>0.661757818106371</c:v>
                </c:pt>
                <c:pt idx="35">
                  <c:v>0.610401479813035</c:v>
                </c:pt>
                <c:pt idx="36">
                  <c:v>0.559045141519699</c:v>
                </c:pt>
                <c:pt idx="37">
                  <c:v>0.507688803226363</c:v>
                </c:pt>
                <c:pt idx="38">
                  <c:v>0.456332464933028</c:v>
                </c:pt>
                <c:pt idx="39">
                  <c:v>0.404976126639692</c:v>
                </c:pt>
                <c:pt idx="40">
                  <c:v>0.353619788346356</c:v>
                </c:pt>
                <c:pt idx="41">
                  <c:v>0.316273833142077</c:v>
                </c:pt>
                <c:pt idx="42">
                  <c:v>0.278927877937798</c:v>
                </c:pt>
                <c:pt idx="43">
                  <c:v>0.241581922733518</c:v>
                </c:pt>
                <c:pt idx="44">
                  <c:v>0.204235967529239</c:v>
                </c:pt>
                <c:pt idx="45">
                  <c:v>0.166890012324959</c:v>
                </c:pt>
                <c:pt idx="46">
                  <c:v>0.12954405712068</c:v>
                </c:pt>
                <c:pt idx="47">
                  <c:v>0.0921981019164004</c:v>
                </c:pt>
                <c:pt idx="48">
                  <c:v>0.054852146712121</c:v>
                </c:pt>
                <c:pt idx="49">
                  <c:v>0.138856880977549</c:v>
                </c:pt>
                <c:pt idx="50">
                  <c:v>0.222861615242978</c:v>
                </c:pt>
                <c:pt idx="51">
                  <c:v>0.306866349508407</c:v>
                </c:pt>
                <c:pt idx="52">
                  <c:v>0.390871083773835</c:v>
                </c:pt>
                <c:pt idx="53">
                  <c:v>0.474875818039263</c:v>
                </c:pt>
                <c:pt idx="54">
                  <c:v>0.558880552304692</c:v>
                </c:pt>
                <c:pt idx="55">
                  <c:v>0.642885286570121</c:v>
                </c:pt>
                <c:pt idx="56">
                  <c:v>0.726890020835549</c:v>
                </c:pt>
                <c:pt idx="57">
                  <c:v>0.671488963641871</c:v>
                </c:pt>
                <c:pt idx="58">
                  <c:v>0.616087906448193</c:v>
                </c:pt>
                <c:pt idx="59">
                  <c:v>0.560686849254514</c:v>
                </c:pt>
                <c:pt idx="60">
                  <c:v>0.505285792060836</c:v>
                </c:pt>
                <c:pt idx="61">
                  <c:v>0.449884734867158</c:v>
                </c:pt>
                <c:pt idx="62">
                  <c:v>0.394483677673479</c:v>
                </c:pt>
                <c:pt idx="63">
                  <c:v>0.339082620479801</c:v>
                </c:pt>
                <c:pt idx="64">
                  <c:v>0.283681563286123</c:v>
                </c:pt>
                <c:pt idx="65">
                  <c:v>0.210026014098522</c:v>
                </c:pt>
                <c:pt idx="66">
                  <c:v>0.136370464910922</c:v>
                </c:pt>
                <c:pt idx="67">
                  <c:v>0.0627149157233209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526789879258378</c:v>
                </c:pt>
                <c:pt idx="130">
                  <c:v>0.128626724618225</c:v>
                </c:pt>
                <c:pt idx="131">
                  <c:v>0.204574461310613</c:v>
                </c:pt>
                <c:pt idx="132">
                  <c:v>0.280522198003</c:v>
                </c:pt>
                <c:pt idx="133">
                  <c:v>0.356469934695388</c:v>
                </c:pt>
                <c:pt idx="134">
                  <c:v>0.432417671387776</c:v>
                </c:pt>
                <c:pt idx="135">
                  <c:v>0.508365408080163</c:v>
                </c:pt>
                <c:pt idx="136">
                  <c:v>0.584313144772551</c:v>
                </c:pt>
                <c:pt idx="137">
                  <c:v>0.51937145255936</c:v>
                </c:pt>
                <c:pt idx="138">
                  <c:v>0.454429760346169</c:v>
                </c:pt>
                <c:pt idx="139">
                  <c:v>0.389488068132978</c:v>
                </c:pt>
                <c:pt idx="140">
                  <c:v>0.324546375919788</c:v>
                </c:pt>
                <c:pt idx="141">
                  <c:v>0.259604683706597</c:v>
                </c:pt>
                <c:pt idx="142">
                  <c:v>0.194662991493406</c:v>
                </c:pt>
                <c:pt idx="143">
                  <c:v>0.129721299280215</c:v>
                </c:pt>
                <c:pt idx="144">
                  <c:v>0.0647796070670246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</c:numCache>
            </c:numRef>
          </c:val>
        </c:ser>
        <c:axId val="80051959"/>
        <c:axId val="91486318"/>
      </c:areaChart>
      <c:lineChart>
        <c:grouping val="stacked"/>
        <c:varyColors val="0"/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8!$D$2:$D$154</c:f>
              <c:strCache>
                <c:ptCount val="153"/>
                <c:pt idx="0">
                  <c:v>1</c:v>
                </c:pt>
                <c:pt idx="1">
                  <c:v>1.125</c:v>
                </c:pt>
                <c:pt idx="2">
                  <c:v>1.25</c:v>
                </c:pt>
                <c:pt idx="3">
                  <c:v>1.375</c:v>
                </c:pt>
                <c:pt idx="4">
                  <c:v>1.5</c:v>
                </c:pt>
                <c:pt idx="5">
                  <c:v>1.625</c:v>
                </c:pt>
                <c:pt idx="6">
                  <c:v>1.75</c:v>
                </c:pt>
                <c:pt idx="7">
                  <c:v>1.875</c:v>
                </c:pt>
                <c:pt idx="8">
                  <c:v>2</c:v>
                </c:pt>
                <c:pt idx="9">
                  <c:v>2.125</c:v>
                </c:pt>
                <c:pt idx="10">
                  <c:v>2.25</c:v>
                </c:pt>
                <c:pt idx="11">
                  <c:v>2.375</c:v>
                </c:pt>
                <c:pt idx="12">
                  <c:v>2.5</c:v>
                </c:pt>
                <c:pt idx="13">
                  <c:v>2.625</c:v>
                </c:pt>
                <c:pt idx="14">
                  <c:v>2.75</c:v>
                </c:pt>
                <c:pt idx="15">
                  <c:v>2.875</c:v>
                </c:pt>
                <c:pt idx="16">
                  <c:v>3</c:v>
                </c:pt>
                <c:pt idx="17">
                  <c:v>3.125</c:v>
                </c:pt>
                <c:pt idx="18">
                  <c:v>3.25</c:v>
                </c:pt>
                <c:pt idx="19">
                  <c:v>3.375</c:v>
                </c:pt>
                <c:pt idx="20">
                  <c:v>3.5</c:v>
                </c:pt>
                <c:pt idx="21">
                  <c:v>3.625</c:v>
                </c:pt>
                <c:pt idx="22">
                  <c:v>3.75</c:v>
                </c:pt>
                <c:pt idx="23">
                  <c:v>3.875</c:v>
                </c:pt>
                <c:pt idx="24">
                  <c:v>4</c:v>
                </c:pt>
                <c:pt idx="25">
                  <c:v>4.125</c:v>
                </c:pt>
                <c:pt idx="26">
                  <c:v>4.25</c:v>
                </c:pt>
                <c:pt idx="27">
                  <c:v>4.375</c:v>
                </c:pt>
                <c:pt idx="28">
                  <c:v>4.5</c:v>
                </c:pt>
                <c:pt idx="29">
                  <c:v>4.625</c:v>
                </c:pt>
                <c:pt idx="30">
                  <c:v>4.75</c:v>
                </c:pt>
                <c:pt idx="31">
                  <c:v>4.8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.125</c:v>
                </c:pt>
                <c:pt idx="42">
                  <c:v>6.25</c:v>
                </c:pt>
                <c:pt idx="43">
                  <c:v>6.375</c:v>
                </c:pt>
                <c:pt idx="44">
                  <c:v>6.5</c:v>
                </c:pt>
                <c:pt idx="45">
                  <c:v>6.625</c:v>
                </c:pt>
                <c:pt idx="46">
                  <c:v>6.75</c:v>
                </c:pt>
                <c:pt idx="47">
                  <c:v>6.875</c:v>
                </c:pt>
                <c:pt idx="48">
                  <c:v>7</c:v>
                </c:pt>
                <c:pt idx="49">
                  <c:v>7.125</c:v>
                </c:pt>
                <c:pt idx="50">
                  <c:v>7.25</c:v>
                </c:pt>
                <c:pt idx="51">
                  <c:v>7.375</c:v>
                </c:pt>
                <c:pt idx="52">
                  <c:v>7.5</c:v>
                </c:pt>
                <c:pt idx="53">
                  <c:v>7.625</c:v>
                </c:pt>
                <c:pt idx="54">
                  <c:v>7.75</c:v>
                </c:pt>
                <c:pt idx="55">
                  <c:v>7.875</c:v>
                </c:pt>
                <c:pt idx="56">
                  <c:v>8</c:v>
                </c:pt>
                <c:pt idx="57">
                  <c:v>8.125</c:v>
                </c:pt>
                <c:pt idx="58">
                  <c:v>8.25</c:v>
                </c:pt>
                <c:pt idx="59">
                  <c:v>8.375</c:v>
                </c:pt>
                <c:pt idx="60">
                  <c:v>8.5</c:v>
                </c:pt>
                <c:pt idx="61">
                  <c:v>8.625</c:v>
                </c:pt>
                <c:pt idx="62">
                  <c:v>8.75</c:v>
                </c:pt>
                <c:pt idx="63">
                  <c:v>8.875</c:v>
                </c:pt>
                <c:pt idx="64">
                  <c:v>9</c:v>
                </c:pt>
                <c:pt idx="65">
                  <c:v>9.125</c:v>
                </c:pt>
                <c:pt idx="66">
                  <c:v>9.25</c:v>
                </c:pt>
                <c:pt idx="67">
                  <c:v>9.375</c:v>
                </c:pt>
                <c:pt idx="68">
                  <c:v>9.5</c:v>
                </c:pt>
                <c:pt idx="69">
                  <c:v>9.625</c:v>
                </c:pt>
                <c:pt idx="70">
                  <c:v>9.75</c:v>
                </c:pt>
                <c:pt idx="71">
                  <c:v>9.875</c:v>
                </c:pt>
                <c:pt idx="72">
                  <c:v>10</c:v>
                </c:pt>
                <c:pt idx="73">
                  <c:v>10.125</c:v>
                </c:pt>
                <c:pt idx="74">
                  <c:v>10.25</c:v>
                </c:pt>
                <c:pt idx="75">
                  <c:v>10.375</c:v>
                </c:pt>
                <c:pt idx="76">
                  <c:v>10.5</c:v>
                </c:pt>
                <c:pt idx="77">
                  <c:v>10.625</c:v>
                </c:pt>
                <c:pt idx="78">
                  <c:v>10.75</c:v>
                </c:pt>
                <c:pt idx="79">
                  <c:v>10.875</c:v>
                </c:pt>
                <c:pt idx="80">
                  <c:v>11</c:v>
                </c:pt>
                <c:pt idx="81">
                  <c:v>11.125</c:v>
                </c:pt>
                <c:pt idx="82">
                  <c:v>11.25</c:v>
                </c:pt>
                <c:pt idx="83">
                  <c:v>11.375</c:v>
                </c:pt>
                <c:pt idx="84">
                  <c:v>11.5</c:v>
                </c:pt>
                <c:pt idx="85">
                  <c:v>11.625</c:v>
                </c:pt>
                <c:pt idx="86">
                  <c:v>11.75</c:v>
                </c:pt>
                <c:pt idx="87">
                  <c:v>11.875</c:v>
                </c:pt>
                <c:pt idx="88">
                  <c:v>12</c:v>
                </c:pt>
                <c:pt idx="89">
                  <c:v>12.125</c:v>
                </c:pt>
                <c:pt idx="90">
                  <c:v>12.25</c:v>
                </c:pt>
                <c:pt idx="91">
                  <c:v>12.375</c:v>
                </c:pt>
                <c:pt idx="92">
                  <c:v>12.5</c:v>
                </c:pt>
                <c:pt idx="93">
                  <c:v>12.625</c:v>
                </c:pt>
                <c:pt idx="94">
                  <c:v>12.75</c:v>
                </c:pt>
                <c:pt idx="95">
                  <c:v>12.875</c:v>
                </c:pt>
                <c:pt idx="96">
                  <c:v>13</c:v>
                </c:pt>
                <c:pt idx="97">
                  <c:v>13.125</c:v>
                </c:pt>
                <c:pt idx="98">
                  <c:v>13.25</c:v>
                </c:pt>
                <c:pt idx="99">
                  <c:v>13.375</c:v>
                </c:pt>
                <c:pt idx="100">
                  <c:v>13.5</c:v>
                </c:pt>
                <c:pt idx="101">
                  <c:v>13.625</c:v>
                </c:pt>
                <c:pt idx="102">
                  <c:v>13.75</c:v>
                </c:pt>
                <c:pt idx="103">
                  <c:v>13.875</c:v>
                </c:pt>
                <c:pt idx="104">
                  <c:v>14</c:v>
                </c:pt>
                <c:pt idx="105">
                  <c:v>14.125</c:v>
                </c:pt>
                <c:pt idx="106">
                  <c:v>14.25</c:v>
                </c:pt>
                <c:pt idx="107">
                  <c:v>14.375</c:v>
                </c:pt>
                <c:pt idx="108">
                  <c:v>14.5</c:v>
                </c:pt>
                <c:pt idx="109">
                  <c:v>14.625</c:v>
                </c:pt>
                <c:pt idx="110">
                  <c:v>14.75</c:v>
                </c:pt>
                <c:pt idx="111">
                  <c:v>14.875</c:v>
                </c:pt>
                <c:pt idx="112">
                  <c:v>15</c:v>
                </c:pt>
                <c:pt idx="113">
                  <c:v>15.125</c:v>
                </c:pt>
                <c:pt idx="114">
                  <c:v>15.25</c:v>
                </c:pt>
                <c:pt idx="115">
                  <c:v>15.375</c:v>
                </c:pt>
                <c:pt idx="116">
                  <c:v>15.5</c:v>
                </c:pt>
                <c:pt idx="117">
                  <c:v>15.625</c:v>
                </c:pt>
                <c:pt idx="118">
                  <c:v>15.75</c:v>
                </c:pt>
                <c:pt idx="119">
                  <c:v>15.875</c:v>
                </c:pt>
                <c:pt idx="120">
                  <c:v>16</c:v>
                </c:pt>
                <c:pt idx="121">
                  <c:v>16.125</c:v>
                </c:pt>
                <c:pt idx="122">
                  <c:v>16.25</c:v>
                </c:pt>
                <c:pt idx="123">
                  <c:v>16.375</c:v>
                </c:pt>
                <c:pt idx="124">
                  <c:v>16.5</c:v>
                </c:pt>
                <c:pt idx="125">
                  <c:v>16.625</c:v>
                </c:pt>
                <c:pt idx="126">
                  <c:v>16.75</c:v>
                </c:pt>
                <c:pt idx="127">
                  <c:v>16.875</c:v>
                </c:pt>
                <c:pt idx="128">
                  <c:v>17</c:v>
                </c:pt>
                <c:pt idx="129">
                  <c:v>17.125</c:v>
                </c:pt>
                <c:pt idx="130">
                  <c:v>17.25</c:v>
                </c:pt>
                <c:pt idx="131">
                  <c:v>17.375</c:v>
                </c:pt>
                <c:pt idx="132">
                  <c:v>17.5</c:v>
                </c:pt>
                <c:pt idx="133">
                  <c:v>17.625</c:v>
                </c:pt>
                <c:pt idx="134">
                  <c:v>17.75</c:v>
                </c:pt>
                <c:pt idx="135">
                  <c:v>17.875</c:v>
                </c:pt>
                <c:pt idx="136">
                  <c:v>18</c:v>
                </c:pt>
                <c:pt idx="137">
                  <c:v>18.125</c:v>
                </c:pt>
                <c:pt idx="138">
                  <c:v>18.25</c:v>
                </c:pt>
                <c:pt idx="139">
                  <c:v>18.375</c:v>
                </c:pt>
                <c:pt idx="140">
                  <c:v>18.5</c:v>
                </c:pt>
                <c:pt idx="141">
                  <c:v>18.625</c:v>
                </c:pt>
                <c:pt idx="142">
                  <c:v>18.75</c:v>
                </c:pt>
                <c:pt idx="143">
                  <c:v>18.875</c:v>
                </c:pt>
                <c:pt idx="144">
                  <c:v>19</c:v>
                </c:pt>
                <c:pt idx="145">
                  <c:v>19.125</c:v>
                </c:pt>
                <c:pt idx="146">
                  <c:v>19.25</c:v>
                </c:pt>
                <c:pt idx="147">
                  <c:v>19.375</c:v>
                </c:pt>
                <c:pt idx="148">
                  <c:v>19.5</c:v>
                </c:pt>
                <c:pt idx="149">
                  <c:v>19.625</c:v>
                </c:pt>
                <c:pt idx="150">
                  <c:v>19.75</c:v>
                </c:pt>
                <c:pt idx="151">
                  <c:v>19.875</c:v>
                </c:pt>
                <c:pt idx="152">
                  <c:v>20</c:v>
                </c:pt>
              </c:strCache>
            </c:strRef>
          </c:cat>
          <c:val>
            <c:numRef>
              <c:f>step8!$E$2:$E$154</c:f>
              <c:numCache>
                <c:formatCode>General</c:formatCode>
                <c:ptCount val="153"/>
                <c:pt idx="0">
                  <c:v>0.413562217240222</c:v>
                </c:pt>
                <c:pt idx="1">
                  <c:v>0.633282423833112</c:v>
                </c:pt>
                <c:pt idx="2">
                  <c:v>0.853002630426001</c:v>
                </c:pt>
                <c:pt idx="3">
                  <c:v>1.07272283701889</c:v>
                </c:pt>
                <c:pt idx="4">
                  <c:v>1.29244304361178</c:v>
                </c:pt>
                <c:pt idx="5">
                  <c:v>1.51216325020467</c:v>
                </c:pt>
                <c:pt idx="6">
                  <c:v>1.73188345679756</c:v>
                </c:pt>
                <c:pt idx="7">
                  <c:v>1.95160366339045</c:v>
                </c:pt>
                <c:pt idx="8">
                  <c:v>2.17132386998334</c:v>
                </c:pt>
                <c:pt idx="9">
                  <c:v>2.01853092487058</c:v>
                </c:pt>
                <c:pt idx="10">
                  <c:v>1.86573797975781</c:v>
                </c:pt>
                <c:pt idx="11">
                  <c:v>1.71294503464505</c:v>
                </c:pt>
                <c:pt idx="12">
                  <c:v>1.56015208953229</c:v>
                </c:pt>
                <c:pt idx="13">
                  <c:v>1.40735914441953</c:v>
                </c:pt>
                <c:pt idx="14">
                  <c:v>1.25456619930677</c:v>
                </c:pt>
                <c:pt idx="15">
                  <c:v>1.101773254194</c:v>
                </c:pt>
                <c:pt idx="16">
                  <c:v>0.948980309081241</c:v>
                </c:pt>
                <c:pt idx="17">
                  <c:v>1.00532124754523</c:v>
                </c:pt>
                <c:pt idx="18">
                  <c:v>1.06166218600921</c:v>
                </c:pt>
                <c:pt idx="19">
                  <c:v>1.1180031244732</c:v>
                </c:pt>
                <c:pt idx="20">
                  <c:v>1.17434406293718</c:v>
                </c:pt>
                <c:pt idx="21">
                  <c:v>1.23068500140117</c:v>
                </c:pt>
                <c:pt idx="22">
                  <c:v>1.28702593986515</c:v>
                </c:pt>
                <c:pt idx="23">
                  <c:v>1.34336687832914</c:v>
                </c:pt>
                <c:pt idx="24">
                  <c:v>1.39970781679312</c:v>
                </c:pt>
                <c:pt idx="25">
                  <c:v>1.30707845514009</c:v>
                </c:pt>
                <c:pt idx="26">
                  <c:v>1.21444909348706</c:v>
                </c:pt>
                <c:pt idx="27">
                  <c:v>1.12181973183403</c:v>
                </c:pt>
                <c:pt idx="28">
                  <c:v>1.02919037018099</c:v>
                </c:pt>
                <c:pt idx="29">
                  <c:v>0.936561008527961</c:v>
                </c:pt>
                <c:pt idx="30">
                  <c:v>0.843931646874929</c:v>
                </c:pt>
                <c:pt idx="31">
                  <c:v>0.751302285221896</c:v>
                </c:pt>
                <c:pt idx="32">
                  <c:v>0.658672923568864</c:v>
                </c:pt>
                <c:pt idx="33">
                  <c:v>0.692056286940857</c:v>
                </c:pt>
                <c:pt idx="34">
                  <c:v>0.725439650312851</c:v>
                </c:pt>
                <c:pt idx="35">
                  <c:v>0.758823013684845</c:v>
                </c:pt>
                <c:pt idx="36">
                  <c:v>0.792206377056838</c:v>
                </c:pt>
                <c:pt idx="37">
                  <c:v>0.825589740428832</c:v>
                </c:pt>
                <c:pt idx="38">
                  <c:v>0.858973103800826</c:v>
                </c:pt>
                <c:pt idx="39">
                  <c:v>0.892356467172819</c:v>
                </c:pt>
                <c:pt idx="40">
                  <c:v>0.925739830544813</c:v>
                </c:pt>
                <c:pt idx="41">
                  <c:v>0.941950655404366</c:v>
                </c:pt>
                <c:pt idx="42">
                  <c:v>0.958161480263919</c:v>
                </c:pt>
                <c:pt idx="43">
                  <c:v>0.974372305123471</c:v>
                </c:pt>
                <c:pt idx="44">
                  <c:v>0.990583129983024</c:v>
                </c:pt>
                <c:pt idx="45">
                  <c:v>1.00679395484258</c:v>
                </c:pt>
                <c:pt idx="46">
                  <c:v>1.02300477970213</c:v>
                </c:pt>
                <c:pt idx="47">
                  <c:v>1.03921560456168</c:v>
                </c:pt>
                <c:pt idx="48">
                  <c:v>1.05542642942124</c:v>
                </c:pt>
                <c:pt idx="49">
                  <c:v>1.14324829266403</c:v>
                </c:pt>
                <c:pt idx="50">
                  <c:v>1.23107015590683</c:v>
                </c:pt>
                <c:pt idx="51">
                  <c:v>1.31889201914963</c:v>
                </c:pt>
                <c:pt idx="52">
                  <c:v>1.40671388239242</c:v>
                </c:pt>
                <c:pt idx="53">
                  <c:v>1.49453574563522</c:v>
                </c:pt>
                <c:pt idx="54">
                  <c:v>1.58235760887802</c:v>
                </c:pt>
                <c:pt idx="55">
                  <c:v>1.67017947212082</c:v>
                </c:pt>
                <c:pt idx="56">
                  <c:v>1.75800133536361</c:v>
                </c:pt>
                <c:pt idx="57">
                  <c:v>1.65526502312393</c:v>
                </c:pt>
                <c:pt idx="58">
                  <c:v>1.55252871088424</c:v>
                </c:pt>
                <c:pt idx="59">
                  <c:v>1.44979239864456</c:v>
                </c:pt>
                <c:pt idx="60">
                  <c:v>1.34705608640487</c:v>
                </c:pt>
                <c:pt idx="61">
                  <c:v>1.24431977416519</c:v>
                </c:pt>
                <c:pt idx="62">
                  <c:v>1.1415834619255</c:v>
                </c:pt>
                <c:pt idx="63">
                  <c:v>1.03884714968582</c:v>
                </c:pt>
                <c:pt idx="64">
                  <c:v>0.936110837446134</c:v>
                </c:pt>
                <c:pt idx="65">
                  <c:v>1.09327159223746</c:v>
                </c:pt>
                <c:pt idx="66">
                  <c:v>1.25043234702879</c:v>
                </c:pt>
                <c:pt idx="67">
                  <c:v>1.40759310182012</c:v>
                </c:pt>
                <c:pt idx="68">
                  <c:v>1.56475385661145</c:v>
                </c:pt>
                <c:pt idx="69">
                  <c:v>1.72191461140278</c:v>
                </c:pt>
                <c:pt idx="70">
                  <c:v>1.87907536619411</c:v>
                </c:pt>
                <c:pt idx="71">
                  <c:v>2.03623612098544</c:v>
                </c:pt>
                <c:pt idx="72">
                  <c:v>2.19339687577677</c:v>
                </c:pt>
                <c:pt idx="73">
                  <c:v>2.1632368793821</c:v>
                </c:pt>
                <c:pt idx="74">
                  <c:v>2.13307688298744</c:v>
                </c:pt>
                <c:pt idx="75">
                  <c:v>2.10291688659278</c:v>
                </c:pt>
                <c:pt idx="76">
                  <c:v>2.07275689019812</c:v>
                </c:pt>
                <c:pt idx="77">
                  <c:v>2.04259689380346</c:v>
                </c:pt>
                <c:pt idx="78">
                  <c:v>2.0124368974088</c:v>
                </c:pt>
                <c:pt idx="79">
                  <c:v>1.98227690101414</c:v>
                </c:pt>
                <c:pt idx="80">
                  <c:v>1.95211690461947</c:v>
                </c:pt>
                <c:pt idx="81">
                  <c:v>1.93587948156348</c:v>
                </c:pt>
                <c:pt idx="82">
                  <c:v>1.91964205850749</c:v>
                </c:pt>
                <c:pt idx="83">
                  <c:v>1.9034046354515</c:v>
                </c:pt>
                <c:pt idx="84">
                  <c:v>1.88716721239551</c:v>
                </c:pt>
                <c:pt idx="85">
                  <c:v>1.87092978933952</c:v>
                </c:pt>
                <c:pt idx="86">
                  <c:v>1.85469236628352</c:v>
                </c:pt>
                <c:pt idx="87">
                  <c:v>1.83845494322753</c:v>
                </c:pt>
                <c:pt idx="88">
                  <c:v>1.82221752017154</c:v>
                </c:pt>
                <c:pt idx="89">
                  <c:v>1.90656140641313</c:v>
                </c:pt>
                <c:pt idx="90">
                  <c:v>1.99090529265471</c:v>
                </c:pt>
                <c:pt idx="91">
                  <c:v>2.0752491788963</c:v>
                </c:pt>
                <c:pt idx="92">
                  <c:v>2.15959306513788</c:v>
                </c:pt>
                <c:pt idx="93">
                  <c:v>2.24393695137947</c:v>
                </c:pt>
                <c:pt idx="94">
                  <c:v>2.32828083762106</c:v>
                </c:pt>
                <c:pt idx="95">
                  <c:v>2.41262472386264</c:v>
                </c:pt>
                <c:pt idx="96">
                  <c:v>2.49696861010423</c:v>
                </c:pt>
                <c:pt idx="97">
                  <c:v>2.4391480440072</c:v>
                </c:pt>
                <c:pt idx="98">
                  <c:v>2.38132747791016</c:v>
                </c:pt>
                <c:pt idx="99">
                  <c:v>2.32350691181313</c:v>
                </c:pt>
                <c:pt idx="100">
                  <c:v>2.2656863457161</c:v>
                </c:pt>
                <c:pt idx="101">
                  <c:v>2.20786577961907</c:v>
                </c:pt>
                <c:pt idx="102">
                  <c:v>2.15004521352204</c:v>
                </c:pt>
                <c:pt idx="103">
                  <c:v>2.092224647425</c:v>
                </c:pt>
                <c:pt idx="104">
                  <c:v>2.03440408132797</c:v>
                </c:pt>
                <c:pt idx="105">
                  <c:v>1.92582292821644</c:v>
                </c:pt>
                <c:pt idx="106">
                  <c:v>1.8172417751049</c:v>
                </c:pt>
                <c:pt idx="107">
                  <c:v>1.70866062199336</c:v>
                </c:pt>
                <c:pt idx="108">
                  <c:v>1.60007946888183</c:v>
                </c:pt>
                <c:pt idx="109">
                  <c:v>1.49149831577029</c:v>
                </c:pt>
                <c:pt idx="110">
                  <c:v>1.38291716265875</c:v>
                </c:pt>
                <c:pt idx="111">
                  <c:v>1.27433600954722</c:v>
                </c:pt>
                <c:pt idx="112">
                  <c:v>1.16575485643568</c:v>
                </c:pt>
                <c:pt idx="113">
                  <c:v>1.33899585023478</c:v>
                </c:pt>
                <c:pt idx="114">
                  <c:v>1.51223684403387</c:v>
                </c:pt>
                <c:pt idx="115">
                  <c:v>1.68547783783296</c:v>
                </c:pt>
                <c:pt idx="116">
                  <c:v>1.85871883163206</c:v>
                </c:pt>
                <c:pt idx="117">
                  <c:v>2.03195982543115</c:v>
                </c:pt>
                <c:pt idx="118">
                  <c:v>2.20520081923025</c:v>
                </c:pt>
                <c:pt idx="119">
                  <c:v>2.37844181302934</c:v>
                </c:pt>
                <c:pt idx="120">
                  <c:v>2.55168280682843</c:v>
                </c:pt>
                <c:pt idx="121">
                  <c:v>2.43127274835349</c:v>
                </c:pt>
                <c:pt idx="122">
                  <c:v>2.31086268987854</c:v>
                </c:pt>
                <c:pt idx="123">
                  <c:v>2.19045263140359</c:v>
                </c:pt>
                <c:pt idx="124">
                  <c:v>2.07004257292865</c:v>
                </c:pt>
                <c:pt idx="125">
                  <c:v>1.9496325144537</c:v>
                </c:pt>
                <c:pt idx="126">
                  <c:v>1.82922245597875</c:v>
                </c:pt>
                <c:pt idx="127">
                  <c:v>1.70881239750381</c:v>
                </c:pt>
                <c:pt idx="128">
                  <c:v>1.58840233902886</c:v>
                </c:pt>
                <c:pt idx="129">
                  <c:v>1.57706858413487</c:v>
                </c:pt>
                <c:pt idx="130">
                  <c:v>1.56573482924088</c:v>
                </c:pt>
                <c:pt idx="131">
                  <c:v>1.5544010743469</c:v>
                </c:pt>
                <c:pt idx="132">
                  <c:v>1.54306731945291</c:v>
                </c:pt>
                <c:pt idx="133">
                  <c:v>1.53173356455892</c:v>
                </c:pt>
                <c:pt idx="134">
                  <c:v>1.52039980966493</c:v>
                </c:pt>
                <c:pt idx="135">
                  <c:v>1.50906605477095</c:v>
                </c:pt>
                <c:pt idx="136">
                  <c:v>1.49773229987696</c:v>
                </c:pt>
                <c:pt idx="137">
                  <c:v>1.54771608237594</c:v>
                </c:pt>
                <c:pt idx="138">
                  <c:v>1.59769986487492</c:v>
                </c:pt>
                <c:pt idx="139">
                  <c:v>1.6476836473739</c:v>
                </c:pt>
                <c:pt idx="140">
                  <c:v>1.69766742987288</c:v>
                </c:pt>
                <c:pt idx="141">
                  <c:v>1.74765121237186</c:v>
                </c:pt>
                <c:pt idx="142">
                  <c:v>1.79763499487084</c:v>
                </c:pt>
                <c:pt idx="143">
                  <c:v>1.84761877736982</c:v>
                </c:pt>
                <c:pt idx="144">
                  <c:v>1.8976025598688</c:v>
                </c:pt>
                <c:pt idx="145">
                  <c:v>1.93702142537413</c:v>
                </c:pt>
                <c:pt idx="146">
                  <c:v>1.97644029087945</c:v>
                </c:pt>
                <c:pt idx="147">
                  <c:v>2.01585915638477</c:v>
                </c:pt>
                <c:pt idx="148">
                  <c:v>2.0552780218901</c:v>
                </c:pt>
                <c:pt idx="149">
                  <c:v>2.09469688739542</c:v>
                </c:pt>
                <c:pt idx="150">
                  <c:v>2.13411575290074</c:v>
                </c:pt>
                <c:pt idx="151">
                  <c:v>2.17353461840606</c:v>
                </c:pt>
                <c:pt idx="152">
                  <c:v>2.212953483911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8!$D$2:$D$154</c:f>
              <c:strCache>
                <c:ptCount val="153"/>
                <c:pt idx="0">
                  <c:v>1</c:v>
                </c:pt>
                <c:pt idx="1">
                  <c:v>1.125</c:v>
                </c:pt>
                <c:pt idx="2">
                  <c:v>1.25</c:v>
                </c:pt>
                <c:pt idx="3">
                  <c:v>1.375</c:v>
                </c:pt>
                <c:pt idx="4">
                  <c:v>1.5</c:v>
                </c:pt>
                <c:pt idx="5">
                  <c:v>1.625</c:v>
                </c:pt>
                <c:pt idx="6">
                  <c:v>1.75</c:v>
                </c:pt>
                <c:pt idx="7">
                  <c:v>1.875</c:v>
                </c:pt>
                <c:pt idx="8">
                  <c:v>2</c:v>
                </c:pt>
                <c:pt idx="9">
                  <c:v>2.125</c:v>
                </c:pt>
                <c:pt idx="10">
                  <c:v>2.25</c:v>
                </c:pt>
                <c:pt idx="11">
                  <c:v>2.375</c:v>
                </c:pt>
                <c:pt idx="12">
                  <c:v>2.5</c:v>
                </c:pt>
                <c:pt idx="13">
                  <c:v>2.625</c:v>
                </c:pt>
                <c:pt idx="14">
                  <c:v>2.75</c:v>
                </c:pt>
                <c:pt idx="15">
                  <c:v>2.875</c:v>
                </c:pt>
                <c:pt idx="16">
                  <c:v>3</c:v>
                </c:pt>
                <c:pt idx="17">
                  <c:v>3.125</c:v>
                </c:pt>
                <c:pt idx="18">
                  <c:v>3.25</c:v>
                </c:pt>
                <c:pt idx="19">
                  <c:v>3.375</c:v>
                </c:pt>
                <c:pt idx="20">
                  <c:v>3.5</c:v>
                </c:pt>
                <c:pt idx="21">
                  <c:v>3.625</c:v>
                </c:pt>
                <c:pt idx="22">
                  <c:v>3.75</c:v>
                </c:pt>
                <c:pt idx="23">
                  <c:v>3.875</c:v>
                </c:pt>
                <c:pt idx="24">
                  <c:v>4</c:v>
                </c:pt>
                <c:pt idx="25">
                  <c:v>4.125</c:v>
                </c:pt>
                <c:pt idx="26">
                  <c:v>4.25</c:v>
                </c:pt>
                <c:pt idx="27">
                  <c:v>4.375</c:v>
                </c:pt>
                <c:pt idx="28">
                  <c:v>4.5</c:v>
                </c:pt>
                <c:pt idx="29">
                  <c:v>4.625</c:v>
                </c:pt>
                <c:pt idx="30">
                  <c:v>4.75</c:v>
                </c:pt>
                <c:pt idx="31">
                  <c:v>4.8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.125</c:v>
                </c:pt>
                <c:pt idx="42">
                  <c:v>6.25</c:v>
                </c:pt>
                <c:pt idx="43">
                  <c:v>6.375</c:v>
                </c:pt>
                <c:pt idx="44">
                  <c:v>6.5</c:v>
                </c:pt>
                <c:pt idx="45">
                  <c:v>6.625</c:v>
                </c:pt>
                <c:pt idx="46">
                  <c:v>6.75</c:v>
                </c:pt>
                <c:pt idx="47">
                  <c:v>6.875</c:v>
                </c:pt>
                <c:pt idx="48">
                  <c:v>7</c:v>
                </c:pt>
                <c:pt idx="49">
                  <c:v>7.125</c:v>
                </c:pt>
                <c:pt idx="50">
                  <c:v>7.25</c:v>
                </c:pt>
                <c:pt idx="51">
                  <c:v>7.375</c:v>
                </c:pt>
                <c:pt idx="52">
                  <c:v>7.5</c:v>
                </c:pt>
                <c:pt idx="53">
                  <c:v>7.625</c:v>
                </c:pt>
                <c:pt idx="54">
                  <c:v>7.75</c:v>
                </c:pt>
                <c:pt idx="55">
                  <c:v>7.875</c:v>
                </c:pt>
                <c:pt idx="56">
                  <c:v>8</c:v>
                </c:pt>
                <c:pt idx="57">
                  <c:v>8.125</c:v>
                </c:pt>
                <c:pt idx="58">
                  <c:v>8.25</c:v>
                </c:pt>
                <c:pt idx="59">
                  <c:v>8.375</c:v>
                </c:pt>
                <c:pt idx="60">
                  <c:v>8.5</c:v>
                </c:pt>
                <c:pt idx="61">
                  <c:v>8.625</c:v>
                </c:pt>
                <c:pt idx="62">
                  <c:v>8.75</c:v>
                </c:pt>
                <c:pt idx="63">
                  <c:v>8.875</c:v>
                </c:pt>
                <c:pt idx="64">
                  <c:v>9</c:v>
                </c:pt>
                <c:pt idx="65">
                  <c:v>9.125</c:v>
                </c:pt>
                <c:pt idx="66">
                  <c:v>9.25</c:v>
                </c:pt>
                <c:pt idx="67">
                  <c:v>9.375</c:v>
                </c:pt>
                <c:pt idx="68">
                  <c:v>9.5</c:v>
                </c:pt>
                <c:pt idx="69">
                  <c:v>9.625</c:v>
                </c:pt>
                <c:pt idx="70">
                  <c:v>9.75</c:v>
                </c:pt>
                <c:pt idx="71">
                  <c:v>9.875</c:v>
                </c:pt>
                <c:pt idx="72">
                  <c:v>10</c:v>
                </c:pt>
                <c:pt idx="73">
                  <c:v>10.125</c:v>
                </c:pt>
                <c:pt idx="74">
                  <c:v>10.25</c:v>
                </c:pt>
                <c:pt idx="75">
                  <c:v>10.375</c:v>
                </c:pt>
                <c:pt idx="76">
                  <c:v>10.5</c:v>
                </c:pt>
                <c:pt idx="77">
                  <c:v>10.625</c:v>
                </c:pt>
                <c:pt idx="78">
                  <c:v>10.75</c:v>
                </c:pt>
                <c:pt idx="79">
                  <c:v>10.875</c:v>
                </c:pt>
                <c:pt idx="80">
                  <c:v>11</c:v>
                </c:pt>
                <c:pt idx="81">
                  <c:v>11.125</c:v>
                </c:pt>
                <c:pt idx="82">
                  <c:v>11.25</c:v>
                </c:pt>
                <c:pt idx="83">
                  <c:v>11.375</c:v>
                </c:pt>
                <c:pt idx="84">
                  <c:v>11.5</c:v>
                </c:pt>
                <c:pt idx="85">
                  <c:v>11.625</c:v>
                </c:pt>
                <c:pt idx="86">
                  <c:v>11.75</c:v>
                </c:pt>
                <c:pt idx="87">
                  <c:v>11.875</c:v>
                </c:pt>
                <c:pt idx="88">
                  <c:v>12</c:v>
                </c:pt>
                <c:pt idx="89">
                  <c:v>12.125</c:v>
                </c:pt>
                <c:pt idx="90">
                  <c:v>12.25</c:v>
                </c:pt>
                <c:pt idx="91">
                  <c:v>12.375</c:v>
                </c:pt>
                <c:pt idx="92">
                  <c:v>12.5</c:v>
                </c:pt>
                <c:pt idx="93">
                  <c:v>12.625</c:v>
                </c:pt>
                <c:pt idx="94">
                  <c:v>12.75</c:v>
                </c:pt>
                <c:pt idx="95">
                  <c:v>12.875</c:v>
                </c:pt>
                <c:pt idx="96">
                  <c:v>13</c:v>
                </c:pt>
                <c:pt idx="97">
                  <c:v>13.125</c:v>
                </c:pt>
                <c:pt idx="98">
                  <c:v>13.25</c:v>
                </c:pt>
                <c:pt idx="99">
                  <c:v>13.375</c:v>
                </c:pt>
                <c:pt idx="100">
                  <c:v>13.5</c:v>
                </c:pt>
                <c:pt idx="101">
                  <c:v>13.625</c:v>
                </c:pt>
                <c:pt idx="102">
                  <c:v>13.75</c:v>
                </c:pt>
                <c:pt idx="103">
                  <c:v>13.875</c:v>
                </c:pt>
                <c:pt idx="104">
                  <c:v>14</c:v>
                </c:pt>
                <c:pt idx="105">
                  <c:v>14.125</c:v>
                </c:pt>
                <c:pt idx="106">
                  <c:v>14.25</c:v>
                </c:pt>
                <c:pt idx="107">
                  <c:v>14.375</c:v>
                </c:pt>
                <c:pt idx="108">
                  <c:v>14.5</c:v>
                </c:pt>
                <c:pt idx="109">
                  <c:v>14.625</c:v>
                </c:pt>
                <c:pt idx="110">
                  <c:v>14.75</c:v>
                </c:pt>
                <c:pt idx="111">
                  <c:v>14.875</c:v>
                </c:pt>
                <c:pt idx="112">
                  <c:v>15</c:v>
                </c:pt>
                <c:pt idx="113">
                  <c:v>15.125</c:v>
                </c:pt>
                <c:pt idx="114">
                  <c:v>15.25</c:v>
                </c:pt>
                <c:pt idx="115">
                  <c:v>15.375</c:v>
                </c:pt>
                <c:pt idx="116">
                  <c:v>15.5</c:v>
                </c:pt>
                <c:pt idx="117">
                  <c:v>15.625</c:v>
                </c:pt>
                <c:pt idx="118">
                  <c:v>15.75</c:v>
                </c:pt>
                <c:pt idx="119">
                  <c:v>15.875</c:v>
                </c:pt>
                <c:pt idx="120">
                  <c:v>16</c:v>
                </c:pt>
                <c:pt idx="121">
                  <c:v>16.125</c:v>
                </c:pt>
                <c:pt idx="122">
                  <c:v>16.25</c:v>
                </c:pt>
                <c:pt idx="123">
                  <c:v>16.375</c:v>
                </c:pt>
                <c:pt idx="124">
                  <c:v>16.5</c:v>
                </c:pt>
                <c:pt idx="125">
                  <c:v>16.625</c:v>
                </c:pt>
                <c:pt idx="126">
                  <c:v>16.75</c:v>
                </c:pt>
                <c:pt idx="127">
                  <c:v>16.875</c:v>
                </c:pt>
                <c:pt idx="128">
                  <c:v>17</c:v>
                </c:pt>
                <c:pt idx="129">
                  <c:v>17.125</c:v>
                </c:pt>
                <c:pt idx="130">
                  <c:v>17.25</c:v>
                </c:pt>
                <c:pt idx="131">
                  <c:v>17.375</c:v>
                </c:pt>
                <c:pt idx="132">
                  <c:v>17.5</c:v>
                </c:pt>
                <c:pt idx="133">
                  <c:v>17.625</c:v>
                </c:pt>
                <c:pt idx="134">
                  <c:v>17.75</c:v>
                </c:pt>
                <c:pt idx="135">
                  <c:v>17.875</c:v>
                </c:pt>
                <c:pt idx="136">
                  <c:v>18</c:v>
                </c:pt>
                <c:pt idx="137">
                  <c:v>18.125</c:v>
                </c:pt>
                <c:pt idx="138">
                  <c:v>18.25</c:v>
                </c:pt>
                <c:pt idx="139">
                  <c:v>18.375</c:v>
                </c:pt>
                <c:pt idx="140">
                  <c:v>18.5</c:v>
                </c:pt>
                <c:pt idx="141">
                  <c:v>18.625</c:v>
                </c:pt>
                <c:pt idx="142">
                  <c:v>18.75</c:v>
                </c:pt>
                <c:pt idx="143">
                  <c:v>18.875</c:v>
                </c:pt>
                <c:pt idx="144">
                  <c:v>19</c:v>
                </c:pt>
                <c:pt idx="145">
                  <c:v>19.125</c:v>
                </c:pt>
                <c:pt idx="146">
                  <c:v>19.25</c:v>
                </c:pt>
                <c:pt idx="147">
                  <c:v>19.375</c:v>
                </c:pt>
                <c:pt idx="148">
                  <c:v>19.5</c:v>
                </c:pt>
                <c:pt idx="149">
                  <c:v>19.625</c:v>
                </c:pt>
                <c:pt idx="150">
                  <c:v>19.75</c:v>
                </c:pt>
                <c:pt idx="151">
                  <c:v>19.875</c:v>
                </c:pt>
                <c:pt idx="152">
                  <c:v>20</c:v>
                </c:pt>
              </c:strCache>
            </c:strRef>
          </c:cat>
          <c:val>
            <c:numRef>
              <c:f>step8!$F$2:$F$154</c:f>
              <c:numCache>
                <c:formatCode>General</c:formatCode>
                <c:ptCount val="153"/>
                <c:pt idx="0">
                  <c:v>1.64530905910337</c:v>
                </c:pt>
                <c:pt idx="1">
                  <c:v>1.53513384918958</c:v>
                </c:pt>
                <c:pt idx="2">
                  <c:v>1.42495863927579</c:v>
                </c:pt>
                <c:pt idx="3">
                  <c:v>1.314783429362</c:v>
                </c:pt>
                <c:pt idx="4">
                  <c:v>1.20460821944821</c:v>
                </c:pt>
                <c:pt idx="5">
                  <c:v>1.09443300953442</c:v>
                </c:pt>
                <c:pt idx="6">
                  <c:v>0.984257799620631</c:v>
                </c:pt>
                <c:pt idx="7">
                  <c:v>0.87408258970684</c:v>
                </c:pt>
                <c:pt idx="8">
                  <c:v>0.76390737979305</c:v>
                </c:pt>
                <c:pt idx="9">
                  <c:v>0.861098159107366</c:v>
                </c:pt>
                <c:pt idx="10">
                  <c:v>0.958288938421682</c:v>
                </c:pt>
                <c:pt idx="11">
                  <c:v>1.055479717736</c:v>
                </c:pt>
                <c:pt idx="12">
                  <c:v>1.15267049705031</c:v>
                </c:pt>
                <c:pt idx="13">
                  <c:v>1.24986127636463</c:v>
                </c:pt>
                <c:pt idx="14">
                  <c:v>1.34705205567895</c:v>
                </c:pt>
                <c:pt idx="15">
                  <c:v>1.44424283499326</c:v>
                </c:pt>
                <c:pt idx="16">
                  <c:v>1.54143361430758</c:v>
                </c:pt>
                <c:pt idx="17">
                  <c:v>1.50698235994738</c:v>
                </c:pt>
                <c:pt idx="18">
                  <c:v>1.47253110558717</c:v>
                </c:pt>
                <c:pt idx="19">
                  <c:v>1.43807985122697</c:v>
                </c:pt>
                <c:pt idx="20">
                  <c:v>1.40362859686677</c:v>
                </c:pt>
                <c:pt idx="21">
                  <c:v>1.36917734250656</c:v>
                </c:pt>
                <c:pt idx="22">
                  <c:v>1.33472608814636</c:v>
                </c:pt>
                <c:pt idx="23">
                  <c:v>1.30027483378616</c:v>
                </c:pt>
                <c:pt idx="24">
                  <c:v>1.26582357942595</c:v>
                </c:pt>
                <c:pt idx="25">
                  <c:v>1.28548855928045</c:v>
                </c:pt>
                <c:pt idx="26">
                  <c:v>1.30515353913494</c:v>
                </c:pt>
                <c:pt idx="27">
                  <c:v>1.32481851898943</c:v>
                </c:pt>
                <c:pt idx="28">
                  <c:v>1.34448349884393</c:v>
                </c:pt>
                <c:pt idx="29">
                  <c:v>1.36414847869842</c:v>
                </c:pt>
                <c:pt idx="30">
                  <c:v>1.38381345855292</c:v>
                </c:pt>
                <c:pt idx="31">
                  <c:v>1.40347843840741</c:v>
                </c:pt>
                <c:pt idx="32">
                  <c:v>1.42314341826191</c:v>
                </c:pt>
                <c:pt idx="33">
                  <c:v>1.40517044334056</c:v>
                </c:pt>
                <c:pt idx="34">
                  <c:v>1.38719746841922</c:v>
                </c:pt>
                <c:pt idx="35">
                  <c:v>1.36922449349788</c:v>
                </c:pt>
                <c:pt idx="36">
                  <c:v>1.35125151857654</c:v>
                </c:pt>
                <c:pt idx="37">
                  <c:v>1.3332785436552</c:v>
                </c:pt>
                <c:pt idx="38">
                  <c:v>1.31530556873385</c:v>
                </c:pt>
                <c:pt idx="39">
                  <c:v>1.29733259381251</c:v>
                </c:pt>
                <c:pt idx="40">
                  <c:v>1.27935961889117</c:v>
                </c:pt>
                <c:pt idx="41">
                  <c:v>1.25822448854644</c:v>
                </c:pt>
                <c:pt idx="42">
                  <c:v>1.23708935820172</c:v>
                </c:pt>
                <c:pt idx="43">
                  <c:v>1.21595422785699</c:v>
                </c:pt>
                <c:pt idx="44">
                  <c:v>1.19481909751226</c:v>
                </c:pt>
                <c:pt idx="45">
                  <c:v>1.17368396716754</c:v>
                </c:pt>
                <c:pt idx="46">
                  <c:v>1.15254883682281</c:v>
                </c:pt>
                <c:pt idx="47">
                  <c:v>1.13141370647808</c:v>
                </c:pt>
                <c:pt idx="48">
                  <c:v>1.11027857613336</c:v>
                </c:pt>
                <c:pt idx="49">
                  <c:v>1.28210517364158</c:v>
                </c:pt>
                <c:pt idx="50">
                  <c:v>1.45393177114981</c:v>
                </c:pt>
                <c:pt idx="51">
                  <c:v>1.62575836865803</c:v>
                </c:pt>
                <c:pt idx="52">
                  <c:v>1.79758496616626</c:v>
                </c:pt>
                <c:pt idx="53">
                  <c:v>1.96941156367448</c:v>
                </c:pt>
                <c:pt idx="54">
                  <c:v>2.14123816118271</c:v>
                </c:pt>
                <c:pt idx="55">
                  <c:v>2.31306475869094</c:v>
                </c:pt>
                <c:pt idx="56">
                  <c:v>2.48489135619916</c:v>
                </c:pt>
                <c:pt idx="57">
                  <c:v>2.3267539867658</c:v>
                </c:pt>
                <c:pt idx="58">
                  <c:v>2.16861661733244</c:v>
                </c:pt>
                <c:pt idx="59">
                  <c:v>2.01047924789907</c:v>
                </c:pt>
                <c:pt idx="60">
                  <c:v>1.85234187846571</c:v>
                </c:pt>
                <c:pt idx="61">
                  <c:v>1.69420450903235</c:v>
                </c:pt>
                <c:pt idx="62">
                  <c:v>1.53606713959898</c:v>
                </c:pt>
                <c:pt idx="63">
                  <c:v>1.37792977016562</c:v>
                </c:pt>
                <c:pt idx="64">
                  <c:v>1.21979240073226</c:v>
                </c:pt>
                <c:pt idx="65">
                  <c:v>1.30329760633599</c:v>
                </c:pt>
                <c:pt idx="66">
                  <c:v>1.38680281193971</c:v>
                </c:pt>
                <c:pt idx="67">
                  <c:v>1.47030801754344</c:v>
                </c:pt>
                <c:pt idx="68">
                  <c:v>1.55381322314717</c:v>
                </c:pt>
                <c:pt idx="69">
                  <c:v>1.6373184287509</c:v>
                </c:pt>
                <c:pt idx="70">
                  <c:v>1.72082363435463</c:v>
                </c:pt>
                <c:pt idx="71">
                  <c:v>1.80432883995835</c:v>
                </c:pt>
                <c:pt idx="72">
                  <c:v>1.88783404556208</c:v>
                </c:pt>
                <c:pt idx="73">
                  <c:v>1.79911169682942</c:v>
                </c:pt>
                <c:pt idx="74">
                  <c:v>1.71038934809676</c:v>
                </c:pt>
                <c:pt idx="75">
                  <c:v>1.6216669993641</c:v>
                </c:pt>
                <c:pt idx="76">
                  <c:v>1.53294465063144</c:v>
                </c:pt>
                <c:pt idx="77">
                  <c:v>1.44422230189877</c:v>
                </c:pt>
                <c:pt idx="78">
                  <c:v>1.35549995316611</c:v>
                </c:pt>
                <c:pt idx="79">
                  <c:v>1.26677760443345</c:v>
                </c:pt>
                <c:pt idx="80">
                  <c:v>1.17805525570079</c:v>
                </c:pt>
                <c:pt idx="81">
                  <c:v>1.25040976430183</c:v>
                </c:pt>
                <c:pt idx="82">
                  <c:v>1.32276427290288</c:v>
                </c:pt>
                <c:pt idx="83">
                  <c:v>1.39511878150392</c:v>
                </c:pt>
                <c:pt idx="84">
                  <c:v>1.46747329010497</c:v>
                </c:pt>
                <c:pt idx="85">
                  <c:v>1.53982779870601</c:v>
                </c:pt>
                <c:pt idx="86">
                  <c:v>1.61218230730705</c:v>
                </c:pt>
                <c:pt idx="87">
                  <c:v>1.6845368159081</c:v>
                </c:pt>
                <c:pt idx="88">
                  <c:v>1.75689132450914</c:v>
                </c:pt>
                <c:pt idx="89">
                  <c:v>1.79650625074119</c:v>
                </c:pt>
                <c:pt idx="90">
                  <c:v>1.83612117697323</c:v>
                </c:pt>
                <c:pt idx="91">
                  <c:v>1.87573610320527</c:v>
                </c:pt>
                <c:pt idx="92">
                  <c:v>1.91535102943732</c:v>
                </c:pt>
                <c:pt idx="93">
                  <c:v>1.95496595566936</c:v>
                </c:pt>
                <c:pt idx="94">
                  <c:v>1.9945808819014</c:v>
                </c:pt>
                <c:pt idx="95">
                  <c:v>2.03419580813345</c:v>
                </c:pt>
                <c:pt idx="96">
                  <c:v>2.07381073436549</c:v>
                </c:pt>
                <c:pt idx="97">
                  <c:v>1.93580748116503</c:v>
                </c:pt>
                <c:pt idx="98">
                  <c:v>1.79780422796457</c:v>
                </c:pt>
                <c:pt idx="99">
                  <c:v>1.65980097476411</c:v>
                </c:pt>
                <c:pt idx="100">
                  <c:v>1.52179772156365</c:v>
                </c:pt>
                <c:pt idx="101">
                  <c:v>1.38379446836319</c:v>
                </c:pt>
                <c:pt idx="102">
                  <c:v>1.24579121516273</c:v>
                </c:pt>
                <c:pt idx="103">
                  <c:v>1.10778796196227</c:v>
                </c:pt>
                <c:pt idx="104">
                  <c:v>0.969784708761806</c:v>
                </c:pt>
                <c:pt idx="105">
                  <c:v>0.989422088305722</c:v>
                </c:pt>
                <c:pt idx="106">
                  <c:v>1.00905946784964</c:v>
                </c:pt>
                <c:pt idx="107">
                  <c:v>1.02869684739355</c:v>
                </c:pt>
                <c:pt idx="108">
                  <c:v>1.04833422693747</c:v>
                </c:pt>
                <c:pt idx="109">
                  <c:v>1.06797160648139</c:v>
                </c:pt>
                <c:pt idx="110">
                  <c:v>1.0876089860253</c:v>
                </c:pt>
                <c:pt idx="111">
                  <c:v>1.10724636556922</c:v>
                </c:pt>
                <c:pt idx="112">
                  <c:v>1.12688374511314</c:v>
                </c:pt>
                <c:pt idx="113">
                  <c:v>1.0972917123938</c:v>
                </c:pt>
                <c:pt idx="114">
                  <c:v>1.06769967967447</c:v>
                </c:pt>
                <c:pt idx="115">
                  <c:v>1.03810764695514</c:v>
                </c:pt>
                <c:pt idx="116">
                  <c:v>1.0085156142358</c:v>
                </c:pt>
                <c:pt idx="117">
                  <c:v>0.978923581516472</c:v>
                </c:pt>
                <c:pt idx="118">
                  <c:v>0.949331548797139</c:v>
                </c:pt>
                <c:pt idx="119">
                  <c:v>0.919739516077807</c:v>
                </c:pt>
                <c:pt idx="120">
                  <c:v>0.890147483358474</c:v>
                </c:pt>
                <c:pt idx="121">
                  <c:v>0.974520746721453</c:v>
                </c:pt>
                <c:pt idx="122">
                  <c:v>1.05889401008443</c:v>
                </c:pt>
                <c:pt idx="123">
                  <c:v>1.14326727344741</c:v>
                </c:pt>
                <c:pt idx="124">
                  <c:v>1.22764053681039</c:v>
                </c:pt>
                <c:pt idx="125">
                  <c:v>1.31201380017337</c:v>
                </c:pt>
                <c:pt idx="126">
                  <c:v>1.39638706353635</c:v>
                </c:pt>
                <c:pt idx="127">
                  <c:v>1.48076032689933</c:v>
                </c:pt>
                <c:pt idx="128">
                  <c:v>1.56513359026231</c:v>
                </c:pt>
                <c:pt idx="129">
                  <c:v>1.62974757206071</c:v>
                </c:pt>
                <c:pt idx="130">
                  <c:v>1.69436155385911</c:v>
                </c:pt>
                <c:pt idx="131">
                  <c:v>1.75897553565751</c:v>
                </c:pt>
                <c:pt idx="132">
                  <c:v>1.82358951745591</c:v>
                </c:pt>
                <c:pt idx="133">
                  <c:v>1.88820349925431</c:v>
                </c:pt>
                <c:pt idx="134">
                  <c:v>1.95281748105271</c:v>
                </c:pt>
                <c:pt idx="135">
                  <c:v>2.01743146285111</c:v>
                </c:pt>
                <c:pt idx="136">
                  <c:v>2.08204544464951</c:v>
                </c:pt>
                <c:pt idx="137">
                  <c:v>2.0670875349353</c:v>
                </c:pt>
                <c:pt idx="138">
                  <c:v>2.05212962522109</c:v>
                </c:pt>
                <c:pt idx="139">
                  <c:v>2.03717171550688</c:v>
                </c:pt>
                <c:pt idx="140">
                  <c:v>2.02221380579267</c:v>
                </c:pt>
                <c:pt idx="141">
                  <c:v>2.00725589607846</c:v>
                </c:pt>
                <c:pt idx="142">
                  <c:v>1.99229798636425</c:v>
                </c:pt>
                <c:pt idx="143">
                  <c:v>1.97734007665004</c:v>
                </c:pt>
                <c:pt idx="144">
                  <c:v>1.96238216693583</c:v>
                </c:pt>
                <c:pt idx="145">
                  <c:v>1.88465743924941</c:v>
                </c:pt>
                <c:pt idx="146">
                  <c:v>1.80693271156299</c:v>
                </c:pt>
                <c:pt idx="147">
                  <c:v>1.72920798387656</c:v>
                </c:pt>
                <c:pt idx="148">
                  <c:v>1.65148325619014</c:v>
                </c:pt>
                <c:pt idx="149">
                  <c:v>1.57375852850372</c:v>
                </c:pt>
                <c:pt idx="150">
                  <c:v>1.4960338008173</c:v>
                </c:pt>
                <c:pt idx="151">
                  <c:v>1.41830907313088</c:v>
                </c:pt>
                <c:pt idx="152">
                  <c:v>1.340584345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1959"/>
        <c:axId val="91486318"/>
      </c:lineChart>
      <c:catAx>
        <c:axId val="80051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18"/>
        <c:crossesAt val="0"/>
        <c:auto val="1"/>
        <c:lblAlgn val="ctr"/>
        <c:lblOffset val="100"/>
        <c:noMultiLvlLbl val="0"/>
      </c:catAx>
      <c:valAx>
        <c:axId val="91486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9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16!$D$2:$D$306</c:f>
              <c:strCache>
                <c:ptCount val="305"/>
                <c:pt idx="0">
                  <c:v>1</c:v>
                </c:pt>
                <c:pt idx="1">
                  <c:v>1.0625</c:v>
                </c:pt>
                <c:pt idx="2">
                  <c:v>1.125</c:v>
                </c:pt>
                <c:pt idx="3">
                  <c:v>1.1875</c:v>
                </c:pt>
                <c:pt idx="4">
                  <c:v>1.25</c:v>
                </c:pt>
                <c:pt idx="5">
                  <c:v>1.3125</c:v>
                </c:pt>
                <c:pt idx="6">
                  <c:v>1.375</c:v>
                </c:pt>
                <c:pt idx="7">
                  <c:v>1.4375</c:v>
                </c:pt>
                <c:pt idx="8">
                  <c:v>1.5</c:v>
                </c:pt>
                <c:pt idx="9">
                  <c:v>1.5625</c:v>
                </c:pt>
                <c:pt idx="10">
                  <c:v>1.625</c:v>
                </c:pt>
                <c:pt idx="11">
                  <c:v>1.6875</c:v>
                </c:pt>
                <c:pt idx="12">
                  <c:v>1.75</c:v>
                </c:pt>
                <c:pt idx="13">
                  <c:v>1.8125</c:v>
                </c:pt>
                <c:pt idx="14">
                  <c:v>1.875</c:v>
                </c:pt>
                <c:pt idx="15">
                  <c:v>1.9375</c:v>
                </c:pt>
                <c:pt idx="16">
                  <c:v>2</c:v>
                </c:pt>
                <c:pt idx="17">
                  <c:v>2.0625</c:v>
                </c:pt>
                <c:pt idx="18">
                  <c:v>2.125</c:v>
                </c:pt>
                <c:pt idx="19">
                  <c:v>2.1875</c:v>
                </c:pt>
                <c:pt idx="20">
                  <c:v>2.25</c:v>
                </c:pt>
                <c:pt idx="21">
                  <c:v>2.3125</c:v>
                </c:pt>
                <c:pt idx="22">
                  <c:v>2.375</c:v>
                </c:pt>
                <c:pt idx="23">
                  <c:v>2.4375</c:v>
                </c:pt>
                <c:pt idx="24">
                  <c:v>2.5</c:v>
                </c:pt>
                <c:pt idx="25">
                  <c:v>2.5625</c:v>
                </c:pt>
                <c:pt idx="26">
                  <c:v>2.625</c:v>
                </c:pt>
                <c:pt idx="27">
                  <c:v>2.6875</c:v>
                </c:pt>
                <c:pt idx="28">
                  <c:v>2.75</c:v>
                </c:pt>
                <c:pt idx="29">
                  <c:v>2.8125</c:v>
                </c:pt>
                <c:pt idx="30">
                  <c:v>2.875</c:v>
                </c:pt>
                <c:pt idx="31">
                  <c:v>2.9375</c:v>
                </c:pt>
                <c:pt idx="32">
                  <c:v>3</c:v>
                </c:pt>
                <c:pt idx="33">
                  <c:v>3.0625</c:v>
                </c:pt>
                <c:pt idx="34">
                  <c:v>3.125</c:v>
                </c:pt>
                <c:pt idx="35">
                  <c:v>3.1875</c:v>
                </c:pt>
                <c:pt idx="36">
                  <c:v>3.25</c:v>
                </c:pt>
                <c:pt idx="37">
                  <c:v>3.3125</c:v>
                </c:pt>
                <c:pt idx="38">
                  <c:v>3.375</c:v>
                </c:pt>
                <c:pt idx="39">
                  <c:v>3.4375</c:v>
                </c:pt>
                <c:pt idx="40">
                  <c:v>3.5</c:v>
                </c:pt>
                <c:pt idx="41">
                  <c:v>3.5625</c:v>
                </c:pt>
                <c:pt idx="42">
                  <c:v>3.625</c:v>
                </c:pt>
                <c:pt idx="43">
                  <c:v>3.6875</c:v>
                </c:pt>
                <c:pt idx="44">
                  <c:v>3.75</c:v>
                </c:pt>
                <c:pt idx="45">
                  <c:v>3.8125</c:v>
                </c:pt>
                <c:pt idx="46">
                  <c:v>3.875</c:v>
                </c:pt>
                <c:pt idx="47">
                  <c:v>3.9375</c:v>
                </c:pt>
                <c:pt idx="48">
                  <c:v>4</c:v>
                </c:pt>
                <c:pt idx="49">
                  <c:v>4.0625</c:v>
                </c:pt>
                <c:pt idx="50">
                  <c:v>4.125</c:v>
                </c:pt>
                <c:pt idx="51">
                  <c:v>4.1875</c:v>
                </c:pt>
                <c:pt idx="52">
                  <c:v>4.25</c:v>
                </c:pt>
                <c:pt idx="53">
                  <c:v>4.3125</c:v>
                </c:pt>
                <c:pt idx="54">
                  <c:v>4.375</c:v>
                </c:pt>
                <c:pt idx="55">
                  <c:v>4.4375</c:v>
                </c:pt>
                <c:pt idx="56">
                  <c:v>4.5</c:v>
                </c:pt>
                <c:pt idx="57">
                  <c:v>4.5625</c:v>
                </c:pt>
                <c:pt idx="58">
                  <c:v>4.625</c:v>
                </c:pt>
                <c:pt idx="59">
                  <c:v>4.6875</c:v>
                </c:pt>
                <c:pt idx="60">
                  <c:v>4.75</c:v>
                </c:pt>
                <c:pt idx="61">
                  <c:v>4.8125</c:v>
                </c:pt>
                <c:pt idx="62">
                  <c:v>4.875</c:v>
                </c:pt>
                <c:pt idx="63">
                  <c:v>4.9375</c:v>
                </c:pt>
                <c:pt idx="64">
                  <c:v>5</c:v>
                </c:pt>
                <c:pt idx="65">
                  <c:v>5.0625</c:v>
                </c:pt>
                <c:pt idx="66">
                  <c:v>5.125</c:v>
                </c:pt>
                <c:pt idx="67">
                  <c:v>5.1875</c:v>
                </c:pt>
                <c:pt idx="68">
                  <c:v>5.25</c:v>
                </c:pt>
                <c:pt idx="69">
                  <c:v>5.3125</c:v>
                </c:pt>
                <c:pt idx="70">
                  <c:v>5.375</c:v>
                </c:pt>
                <c:pt idx="71">
                  <c:v>5.4375</c:v>
                </c:pt>
                <c:pt idx="72">
                  <c:v>5.5</c:v>
                </c:pt>
                <c:pt idx="73">
                  <c:v>5.5625</c:v>
                </c:pt>
                <c:pt idx="74">
                  <c:v>5.625</c:v>
                </c:pt>
                <c:pt idx="75">
                  <c:v>5.6875</c:v>
                </c:pt>
                <c:pt idx="76">
                  <c:v>5.75</c:v>
                </c:pt>
                <c:pt idx="77">
                  <c:v>5.8125</c:v>
                </c:pt>
                <c:pt idx="78">
                  <c:v>5.875</c:v>
                </c:pt>
                <c:pt idx="79">
                  <c:v>5.9375</c:v>
                </c:pt>
                <c:pt idx="80">
                  <c:v>6</c:v>
                </c:pt>
                <c:pt idx="81">
                  <c:v>6.0625</c:v>
                </c:pt>
                <c:pt idx="82">
                  <c:v>6.125</c:v>
                </c:pt>
                <c:pt idx="83">
                  <c:v>6.1875</c:v>
                </c:pt>
                <c:pt idx="84">
                  <c:v>6.25</c:v>
                </c:pt>
                <c:pt idx="85">
                  <c:v>6.3125</c:v>
                </c:pt>
                <c:pt idx="86">
                  <c:v>6.375</c:v>
                </c:pt>
                <c:pt idx="87">
                  <c:v>6.4375</c:v>
                </c:pt>
                <c:pt idx="88">
                  <c:v>6.5</c:v>
                </c:pt>
                <c:pt idx="89">
                  <c:v>6.5625</c:v>
                </c:pt>
                <c:pt idx="90">
                  <c:v>6.625</c:v>
                </c:pt>
                <c:pt idx="91">
                  <c:v>6.6875</c:v>
                </c:pt>
                <c:pt idx="92">
                  <c:v>6.75</c:v>
                </c:pt>
                <c:pt idx="93">
                  <c:v>6.8125</c:v>
                </c:pt>
                <c:pt idx="94">
                  <c:v>6.875</c:v>
                </c:pt>
                <c:pt idx="95">
                  <c:v>6.9375</c:v>
                </c:pt>
                <c:pt idx="96">
                  <c:v>7</c:v>
                </c:pt>
                <c:pt idx="97">
                  <c:v>7.0625</c:v>
                </c:pt>
                <c:pt idx="98">
                  <c:v>7.125</c:v>
                </c:pt>
                <c:pt idx="99">
                  <c:v>7.1875</c:v>
                </c:pt>
                <c:pt idx="100">
                  <c:v>7.25</c:v>
                </c:pt>
                <c:pt idx="101">
                  <c:v>7.3125</c:v>
                </c:pt>
                <c:pt idx="102">
                  <c:v>7.375</c:v>
                </c:pt>
                <c:pt idx="103">
                  <c:v>7.4375</c:v>
                </c:pt>
                <c:pt idx="104">
                  <c:v>7.5</c:v>
                </c:pt>
                <c:pt idx="105">
                  <c:v>7.5625</c:v>
                </c:pt>
                <c:pt idx="106">
                  <c:v>7.625</c:v>
                </c:pt>
                <c:pt idx="107">
                  <c:v>7.6875</c:v>
                </c:pt>
                <c:pt idx="108">
                  <c:v>7.75</c:v>
                </c:pt>
                <c:pt idx="109">
                  <c:v>7.8125</c:v>
                </c:pt>
                <c:pt idx="110">
                  <c:v>7.875</c:v>
                </c:pt>
                <c:pt idx="111">
                  <c:v>7.9375</c:v>
                </c:pt>
                <c:pt idx="112">
                  <c:v>8</c:v>
                </c:pt>
                <c:pt idx="113">
                  <c:v>8.0625</c:v>
                </c:pt>
                <c:pt idx="114">
                  <c:v>8.125</c:v>
                </c:pt>
                <c:pt idx="115">
                  <c:v>8.1875</c:v>
                </c:pt>
                <c:pt idx="116">
                  <c:v>8.25</c:v>
                </c:pt>
                <c:pt idx="117">
                  <c:v>8.3125</c:v>
                </c:pt>
                <c:pt idx="118">
                  <c:v>8.375</c:v>
                </c:pt>
                <c:pt idx="119">
                  <c:v>8.4375</c:v>
                </c:pt>
                <c:pt idx="120">
                  <c:v>8.5</c:v>
                </c:pt>
                <c:pt idx="121">
                  <c:v>8.5625</c:v>
                </c:pt>
                <c:pt idx="122">
                  <c:v>8.625</c:v>
                </c:pt>
                <c:pt idx="123">
                  <c:v>8.6875</c:v>
                </c:pt>
                <c:pt idx="124">
                  <c:v>8.75</c:v>
                </c:pt>
                <c:pt idx="125">
                  <c:v>8.8125</c:v>
                </c:pt>
                <c:pt idx="126">
                  <c:v>8.875</c:v>
                </c:pt>
                <c:pt idx="127">
                  <c:v>8.9375</c:v>
                </c:pt>
                <c:pt idx="128">
                  <c:v>9</c:v>
                </c:pt>
                <c:pt idx="129">
                  <c:v>9.0625</c:v>
                </c:pt>
                <c:pt idx="130">
                  <c:v>9.125</c:v>
                </c:pt>
                <c:pt idx="131">
                  <c:v>9.1875</c:v>
                </c:pt>
                <c:pt idx="132">
                  <c:v>9.25</c:v>
                </c:pt>
                <c:pt idx="133">
                  <c:v>9.3125</c:v>
                </c:pt>
                <c:pt idx="134">
                  <c:v>9.375</c:v>
                </c:pt>
                <c:pt idx="135">
                  <c:v>9.4375</c:v>
                </c:pt>
                <c:pt idx="136">
                  <c:v>9.5</c:v>
                </c:pt>
                <c:pt idx="137">
                  <c:v>9.5625</c:v>
                </c:pt>
                <c:pt idx="138">
                  <c:v>9.625</c:v>
                </c:pt>
                <c:pt idx="139">
                  <c:v>9.6875</c:v>
                </c:pt>
                <c:pt idx="140">
                  <c:v>9.75</c:v>
                </c:pt>
                <c:pt idx="141">
                  <c:v>9.8125</c:v>
                </c:pt>
                <c:pt idx="142">
                  <c:v>9.875</c:v>
                </c:pt>
                <c:pt idx="143">
                  <c:v>9.9375</c:v>
                </c:pt>
                <c:pt idx="144">
                  <c:v>10</c:v>
                </c:pt>
                <c:pt idx="145">
                  <c:v>10.0625</c:v>
                </c:pt>
                <c:pt idx="146">
                  <c:v>10.125</c:v>
                </c:pt>
                <c:pt idx="147">
                  <c:v>10.1875</c:v>
                </c:pt>
                <c:pt idx="148">
                  <c:v>10.25</c:v>
                </c:pt>
                <c:pt idx="149">
                  <c:v>10.3125</c:v>
                </c:pt>
                <c:pt idx="150">
                  <c:v>10.375</c:v>
                </c:pt>
                <c:pt idx="151">
                  <c:v>10.4375</c:v>
                </c:pt>
                <c:pt idx="152">
                  <c:v>10.5</c:v>
                </c:pt>
                <c:pt idx="153">
                  <c:v>10.5625</c:v>
                </c:pt>
                <c:pt idx="154">
                  <c:v>10.625</c:v>
                </c:pt>
                <c:pt idx="155">
                  <c:v>10.6875</c:v>
                </c:pt>
                <c:pt idx="156">
                  <c:v>10.75</c:v>
                </c:pt>
                <c:pt idx="157">
                  <c:v>10.8125</c:v>
                </c:pt>
                <c:pt idx="158">
                  <c:v>10.875</c:v>
                </c:pt>
                <c:pt idx="159">
                  <c:v>10.9375</c:v>
                </c:pt>
                <c:pt idx="160">
                  <c:v>11</c:v>
                </c:pt>
                <c:pt idx="161">
                  <c:v>11.0625</c:v>
                </c:pt>
                <c:pt idx="162">
                  <c:v>11.125</c:v>
                </c:pt>
                <c:pt idx="163">
                  <c:v>11.1875</c:v>
                </c:pt>
                <c:pt idx="164">
                  <c:v>11.25</c:v>
                </c:pt>
                <c:pt idx="165">
                  <c:v>11.3125</c:v>
                </c:pt>
                <c:pt idx="166">
                  <c:v>11.375</c:v>
                </c:pt>
                <c:pt idx="167">
                  <c:v>11.4375</c:v>
                </c:pt>
                <c:pt idx="168">
                  <c:v>11.5</c:v>
                </c:pt>
                <c:pt idx="169">
                  <c:v>11.5625</c:v>
                </c:pt>
                <c:pt idx="170">
                  <c:v>11.625</c:v>
                </c:pt>
                <c:pt idx="171">
                  <c:v>11.6875</c:v>
                </c:pt>
                <c:pt idx="172">
                  <c:v>11.75</c:v>
                </c:pt>
                <c:pt idx="173">
                  <c:v>11.8125</c:v>
                </c:pt>
                <c:pt idx="174">
                  <c:v>11.875</c:v>
                </c:pt>
                <c:pt idx="175">
                  <c:v>11.9375</c:v>
                </c:pt>
                <c:pt idx="176">
                  <c:v>12</c:v>
                </c:pt>
                <c:pt idx="177">
                  <c:v>12.0625</c:v>
                </c:pt>
                <c:pt idx="178">
                  <c:v>12.125</c:v>
                </c:pt>
                <c:pt idx="179">
                  <c:v>12.1875</c:v>
                </c:pt>
                <c:pt idx="180">
                  <c:v>12.25</c:v>
                </c:pt>
                <c:pt idx="181">
                  <c:v>12.3125</c:v>
                </c:pt>
                <c:pt idx="182">
                  <c:v>12.375</c:v>
                </c:pt>
                <c:pt idx="183">
                  <c:v>12.4375</c:v>
                </c:pt>
                <c:pt idx="184">
                  <c:v>12.5</c:v>
                </c:pt>
                <c:pt idx="185">
                  <c:v>12.5625</c:v>
                </c:pt>
                <c:pt idx="186">
                  <c:v>12.625</c:v>
                </c:pt>
                <c:pt idx="187">
                  <c:v>12.6875</c:v>
                </c:pt>
                <c:pt idx="188">
                  <c:v>12.75</c:v>
                </c:pt>
                <c:pt idx="189">
                  <c:v>12.8125</c:v>
                </c:pt>
                <c:pt idx="190">
                  <c:v>12.875</c:v>
                </c:pt>
                <c:pt idx="191">
                  <c:v>12.9375</c:v>
                </c:pt>
                <c:pt idx="192">
                  <c:v>13</c:v>
                </c:pt>
                <c:pt idx="193">
                  <c:v>13.0625</c:v>
                </c:pt>
                <c:pt idx="194">
                  <c:v>13.125</c:v>
                </c:pt>
                <c:pt idx="195">
                  <c:v>13.1875</c:v>
                </c:pt>
                <c:pt idx="196">
                  <c:v>13.25</c:v>
                </c:pt>
                <c:pt idx="197">
                  <c:v>13.3125</c:v>
                </c:pt>
                <c:pt idx="198">
                  <c:v>13.375</c:v>
                </c:pt>
                <c:pt idx="199">
                  <c:v>13.4375</c:v>
                </c:pt>
                <c:pt idx="200">
                  <c:v>13.5</c:v>
                </c:pt>
                <c:pt idx="201">
                  <c:v>13.5625</c:v>
                </c:pt>
                <c:pt idx="202">
                  <c:v>13.625</c:v>
                </c:pt>
                <c:pt idx="203">
                  <c:v>13.6875</c:v>
                </c:pt>
                <c:pt idx="204">
                  <c:v>13.75</c:v>
                </c:pt>
                <c:pt idx="205">
                  <c:v>13.8125</c:v>
                </c:pt>
                <c:pt idx="206">
                  <c:v>13.875</c:v>
                </c:pt>
                <c:pt idx="207">
                  <c:v>13.9375</c:v>
                </c:pt>
                <c:pt idx="208">
                  <c:v>14</c:v>
                </c:pt>
                <c:pt idx="209">
                  <c:v>14.0625</c:v>
                </c:pt>
                <c:pt idx="210">
                  <c:v>14.125</c:v>
                </c:pt>
                <c:pt idx="211">
                  <c:v>14.1875</c:v>
                </c:pt>
                <c:pt idx="212">
                  <c:v>14.25</c:v>
                </c:pt>
                <c:pt idx="213">
                  <c:v>14.3125</c:v>
                </c:pt>
                <c:pt idx="214">
                  <c:v>14.375</c:v>
                </c:pt>
                <c:pt idx="215">
                  <c:v>14.4375</c:v>
                </c:pt>
                <c:pt idx="216">
                  <c:v>14.5</c:v>
                </c:pt>
                <c:pt idx="217">
                  <c:v>14.5625</c:v>
                </c:pt>
                <c:pt idx="218">
                  <c:v>14.625</c:v>
                </c:pt>
                <c:pt idx="219">
                  <c:v>14.6875</c:v>
                </c:pt>
                <c:pt idx="220">
                  <c:v>14.75</c:v>
                </c:pt>
                <c:pt idx="221">
                  <c:v>14.8125</c:v>
                </c:pt>
                <c:pt idx="222">
                  <c:v>14.875</c:v>
                </c:pt>
                <c:pt idx="223">
                  <c:v>14.9375</c:v>
                </c:pt>
                <c:pt idx="224">
                  <c:v>15</c:v>
                </c:pt>
                <c:pt idx="225">
                  <c:v>15.0625</c:v>
                </c:pt>
                <c:pt idx="226">
                  <c:v>15.125</c:v>
                </c:pt>
                <c:pt idx="227">
                  <c:v>15.1875</c:v>
                </c:pt>
                <c:pt idx="228">
                  <c:v>15.25</c:v>
                </c:pt>
                <c:pt idx="229">
                  <c:v>15.3125</c:v>
                </c:pt>
                <c:pt idx="230">
                  <c:v>15.375</c:v>
                </c:pt>
                <c:pt idx="231">
                  <c:v>15.4375</c:v>
                </c:pt>
                <c:pt idx="232">
                  <c:v>15.5</c:v>
                </c:pt>
                <c:pt idx="233">
                  <c:v>15.5625</c:v>
                </c:pt>
                <c:pt idx="234">
                  <c:v>15.625</c:v>
                </c:pt>
                <c:pt idx="235">
                  <c:v>15.6875</c:v>
                </c:pt>
                <c:pt idx="236">
                  <c:v>15.75</c:v>
                </c:pt>
                <c:pt idx="237">
                  <c:v>15.8125</c:v>
                </c:pt>
                <c:pt idx="238">
                  <c:v>15.875</c:v>
                </c:pt>
                <c:pt idx="239">
                  <c:v>15.9375</c:v>
                </c:pt>
                <c:pt idx="240">
                  <c:v>16</c:v>
                </c:pt>
                <c:pt idx="241">
                  <c:v>16.0625</c:v>
                </c:pt>
                <c:pt idx="242">
                  <c:v>16.125</c:v>
                </c:pt>
                <c:pt idx="243">
                  <c:v>16.1875</c:v>
                </c:pt>
                <c:pt idx="244">
                  <c:v>16.25</c:v>
                </c:pt>
                <c:pt idx="245">
                  <c:v>16.3125</c:v>
                </c:pt>
                <c:pt idx="246">
                  <c:v>16.375</c:v>
                </c:pt>
                <c:pt idx="247">
                  <c:v>16.4375</c:v>
                </c:pt>
                <c:pt idx="248">
                  <c:v>16.5</c:v>
                </c:pt>
                <c:pt idx="249">
                  <c:v>16.5625</c:v>
                </c:pt>
                <c:pt idx="250">
                  <c:v>16.625</c:v>
                </c:pt>
                <c:pt idx="251">
                  <c:v>16.6875</c:v>
                </c:pt>
                <c:pt idx="252">
                  <c:v>16.75</c:v>
                </c:pt>
                <c:pt idx="253">
                  <c:v>16.8125</c:v>
                </c:pt>
                <c:pt idx="254">
                  <c:v>16.875</c:v>
                </c:pt>
                <c:pt idx="255">
                  <c:v>16.9375</c:v>
                </c:pt>
                <c:pt idx="256">
                  <c:v>17</c:v>
                </c:pt>
                <c:pt idx="257">
                  <c:v>17.0625</c:v>
                </c:pt>
                <c:pt idx="258">
                  <c:v>17.125</c:v>
                </c:pt>
                <c:pt idx="259">
                  <c:v>17.1875</c:v>
                </c:pt>
                <c:pt idx="260">
                  <c:v>17.25</c:v>
                </c:pt>
                <c:pt idx="261">
                  <c:v>17.3125</c:v>
                </c:pt>
                <c:pt idx="262">
                  <c:v>17.375</c:v>
                </c:pt>
                <c:pt idx="263">
                  <c:v>17.4375</c:v>
                </c:pt>
                <c:pt idx="264">
                  <c:v>17.5</c:v>
                </c:pt>
                <c:pt idx="265">
                  <c:v>17.5625</c:v>
                </c:pt>
                <c:pt idx="266">
                  <c:v>17.625</c:v>
                </c:pt>
                <c:pt idx="267">
                  <c:v>17.6875</c:v>
                </c:pt>
                <c:pt idx="268">
                  <c:v>17.75</c:v>
                </c:pt>
                <c:pt idx="269">
                  <c:v>17.8125</c:v>
                </c:pt>
                <c:pt idx="270">
                  <c:v>17.875</c:v>
                </c:pt>
                <c:pt idx="271">
                  <c:v>17.9375</c:v>
                </c:pt>
                <c:pt idx="272">
                  <c:v>18</c:v>
                </c:pt>
                <c:pt idx="273">
                  <c:v>18.0625</c:v>
                </c:pt>
                <c:pt idx="274">
                  <c:v>18.125</c:v>
                </c:pt>
                <c:pt idx="275">
                  <c:v>18.1875</c:v>
                </c:pt>
                <c:pt idx="276">
                  <c:v>18.25</c:v>
                </c:pt>
                <c:pt idx="277">
                  <c:v>18.3125</c:v>
                </c:pt>
                <c:pt idx="278">
                  <c:v>18.375</c:v>
                </c:pt>
                <c:pt idx="279">
                  <c:v>18.4375</c:v>
                </c:pt>
                <c:pt idx="280">
                  <c:v>18.5</c:v>
                </c:pt>
                <c:pt idx="281">
                  <c:v>18.5625</c:v>
                </c:pt>
                <c:pt idx="282">
                  <c:v>18.625</c:v>
                </c:pt>
                <c:pt idx="283">
                  <c:v>18.6875</c:v>
                </c:pt>
                <c:pt idx="284">
                  <c:v>18.75</c:v>
                </c:pt>
                <c:pt idx="285">
                  <c:v>18.8125</c:v>
                </c:pt>
                <c:pt idx="286">
                  <c:v>18.875</c:v>
                </c:pt>
                <c:pt idx="287">
                  <c:v>18.9375</c:v>
                </c:pt>
                <c:pt idx="288">
                  <c:v>19</c:v>
                </c:pt>
                <c:pt idx="289">
                  <c:v>19.0625</c:v>
                </c:pt>
                <c:pt idx="290">
                  <c:v>19.125</c:v>
                </c:pt>
                <c:pt idx="291">
                  <c:v>19.1875</c:v>
                </c:pt>
                <c:pt idx="292">
                  <c:v>19.25</c:v>
                </c:pt>
                <c:pt idx="293">
                  <c:v>19.3125</c:v>
                </c:pt>
                <c:pt idx="294">
                  <c:v>19.375</c:v>
                </c:pt>
                <c:pt idx="295">
                  <c:v>19.4375</c:v>
                </c:pt>
                <c:pt idx="296">
                  <c:v>19.5</c:v>
                </c:pt>
                <c:pt idx="297">
                  <c:v>19.5625</c:v>
                </c:pt>
                <c:pt idx="298">
                  <c:v>19.625</c:v>
                </c:pt>
                <c:pt idx="299">
                  <c:v>19.6875</c:v>
                </c:pt>
                <c:pt idx="300">
                  <c:v>19.75</c:v>
                </c:pt>
                <c:pt idx="301">
                  <c:v>19.8125</c:v>
                </c:pt>
                <c:pt idx="302">
                  <c:v>19.875</c:v>
                </c:pt>
                <c:pt idx="303">
                  <c:v>19.9375</c:v>
                </c:pt>
                <c:pt idx="304">
                  <c:v>20</c:v>
                </c:pt>
              </c:strCache>
            </c:strRef>
          </c:cat>
          <c:val>
            <c:numRef>
              <c:f>step16!$G$2:$G$306</c:f>
              <c:numCache>
                <c:formatCode>General</c:formatCode>
                <c:ptCount val="305"/>
                <c:pt idx="0">
                  <c:v>0.413562217240222</c:v>
                </c:pt>
                <c:pt idx="1">
                  <c:v>0.523422320536667</c:v>
                </c:pt>
                <c:pt idx="2">
                  <c:v>0.633282423833112</c:v>
                </c:pt>
                <c:pt idx="3">
                  <c:v>0.743142527129557</c:v>
                </c:pt>
                <c:pt idx="4">
                  <c:v>0.853002630426001</c:v>
                </c:pt>
                <c:pt idx="5">
                  <c:v>0.962862733722446</c:v>
                </c:pt>
                <c:pt idx="6">
                  <c:v>1.07272283701889</c:v>
                </c:pt>
                <c:pt idx="7">
                  <c:v>1.18258294031534</c:v>
                </c:pt>
                <c:pt idx="8">
                  <c:v>1.20460821944821</c:v>
                </c:pt>
                <c:pt idx="9">
                  <c:v>1.14952061449132</c:v>
                </c:pt>
                <c:pt idx="10">
                  <c:v>1.09443300953442</c:v>
                </c:pt>
                <c:pt idx="11">
                  <c:v>1.03934540457753</c:v>
                </c:pt>
                <c:pt idx="12">
                  <c:v>0.984257799620631</c:v>
                </c:pt>
                <c:pt idx="13">
                  <c:v>0.929170194663736</c:v>
                </c:pt>
                <c:pt idx="14">
                  <c:v>0.87408258970684</c:v>
                </c:pt>
                <c:pt idx="15">
                  <c:v>0.818994984749945</c:v>
                </c:pt>
                <c:pt idx="16">
                  <c:v>0.76390737979305</c:v>
                </c:pt>
                <c:pt idx="17">
                  <c:v>0.812502769450208</c:v>
                </c:pt>
                <c:pt idx="18">
                  <c:v>0.861098159107366</c:v>
                </c:pt>
                <c:pt idx="19">
                  <c:v>0.909693548764524</c:v>
                </c:pt>
                <c:pt idx="20">
                  <c:v>0.958288938421682</c:v>
                </c:pt>
                <c:pt idx="21">
                  <c:v>1.00688432807884</c:v>
                </c:pt>
                <c:pt idx="22">
                  <c:v>1.055479717736</c:v>
                </c:pt>
                <c:pt idx="23">
                  <c:v>1.10407510739316</c:v>
                </c:pt>
                <c:pt idx="24">
                  <c:v>1.15267049705031</c:v>
                </c:pt>
                <c:pt idx="25">
                  <c:v>1.20126588670747</c:v>
                </c:pt>
                <c:pt idx="26">
                  <c:v>1.24986127636463</c:v>
                </c:pt>
                <c:pt idx="27">
                  <c:v>1.29845666602179</c:v>
                </c:pt>
                <c:pt idx="28">
                  <c:v>1.25456619930677</c:v>
                </c:pt>
                <c:pt idx="29">
                  <c:v>1.17816972675038</c:v>
                </c:pt>
                <c:pt idx="30">
                  <c:v>1.101773254194</c:v>
                </c:pt>
                <c:pt idx="31">
                  <c:v>1.02537678163762</c:v>
                </c:pt>
                <c:pt idx="32">
                  <c:v>0.948980309081241</c:v>
                </c:pt>
                <c:pt idx="33">
                  <c:v>0.977150778313233</c:v>
                </c:pt>
                <c:pt idx="34">
                  <c:v>1.00532124754523</c:v>
                </c:pt>
                <c:pt idx="35">
                  <c:v>1.03349171677722</c:v>
                </c:pt>
                <c:pt idx="36">
                  <c:v>1.06166218600921</c:v>
                </c:pt>
                <c:pt idx="37">
                  <c:v>1.0898326552412</c:v>
                </c:pt>
                <c:pt idx="38">
                  <c:v>1.1180031244732</c:v>
                </c:pt>
                <c:pt idx="39">
                  <c:v>1.14617359370519</c:v>
                </c:pt>
                <c:pt idx="40">
                  <c:v>1.17434406293718</c:v>
                </c:pt>
                <c:pt idx="41">
                  <c:v>1.20251453216917</c:v>
                </c:pt>
                <c:pt idx="42">
                  <c:v>1.23068500140117</c:v>
                </c:pt>
                <c:pt idx="43">
                  <c:v>1.25885547063316</c:v>
                </c:pt>
                <c:pt idx="44">
                  <c:v>1.28702593986515</c:v>
                </c:pt>
                <c:pt idx="45">
                  <c:v>1.31519640909715</c:v>
                </c:pt>
                <c:pt idx="46">
                  <c:v>1.30027483378616</c:v>
                </c:pt>
                <c:pt idx="47">
                  <c:v>1.28304920660605</c:v>
                </c:pt>
                <c:pt idx="48">
                  <c:v>1.26582357942595</c:v>
                </c:pt>
                <c:pt idx="49">
                  <c:v>1.2756560693532</c:v>
                </c:pt>
                <c:pt idx="50">
                  <c:v>1.28548855928045</c:v>
                </c:pt>
                <c:pt idx="51">
                  <c:v>1.26076377431357</c:v>
                </c:pt>
                <c:pt idx="52">
                  <c:v>1.21444909348706</c:v>
                </c:pt>
                <c:pt idx="53">
                  <c:v>1.16813441266054</c:v>
                </c:pt>
                <c:pt idx="54">
                  <c:v>1.12181973183403</c:v>
                </c:pt>
                <c:pt idx="55">
                  <c:v>1.07550505100751</c:v>
                </c:pt>
                <c:pt idx="56">
                  <c:v>1.02919037018099</c:v>
                </c:pt>
                <c:pt idx="57">
                  <c:v>0.982875689354477</c:v>
                </c:pt>
                <c:pt idx="58">
                  <c:v>0.936561008527961</c:v>
                </c:pt>
                <c:pt idx="59">
                  <c:v>0.890246327701445</c:v>
                </c:pt>
                <c:pt idx="60">
                  <c:v>0.843931646874929</c:v>
                </c:pt>
                <c:pt idx="61">
                  <c:v>0.797616966048412</c:v>
                </c:pt>
                <c:pt idx="62">
                  <c:v>0.751302285221896</c:v>
                </c:pt>
                <c:pt idx="63">
                  <c:v>0.70498760439538</c:v>
                </c:pt>
                <c:pt idx="64">
                  <c:v>0.658672923568864</c:v>
                </c:pt>
                <c:pt idx="65">
                  <c:v>0.675364605254861</c:v>
                </c:pt>
                <c:pt idx="66">
                  <c:v>0.692056286940857</c:v>
                </c:pt>
                <c:pt idx="67">
                  <c:v>0.708747968626854</c:v>
                </c:pt>
                <c:pt idx="68">
                  <c:v>0.725439650312851</c:v>
                </c:pt>
                <c:pt idx="69">
                  <c:v>0.742131331998848</c:v>
                </c:pt>
                <c:pt idx="70">
                  <c:v>0.758823013684845</c:v>
                </c:pt>
                <c:pt idx="71">
                  <c:v>0.775514695370841</c:v>
                </c:pt>
                <c:pt idx="72">
                  <c:v>0.792206377056838</c:v>
                </c:pt>
                <c:pt idx="73">
                  <c:v>0.808898058742835</c:v>
                </c:pt>
                <c:pt idx="74">
                  <c:v>0.825589740428832</c:v>
                </c:pt>
                <c:pt idx="75">
                  <c:v>0.842281422114829</c:v>
                </c:pt>
                <c:pt idx="76">
                  <c:v>0.858973103800826</c:v>
                </c:pt>
                <c:pt idx="77">
                  <c:v>0.875664785486823</c:v>
                </c:pt>
                <c:pt idx="78">
                  <c:v>0.892356467172819</c:v>
                </c:pt>
                <c:pt idx="79">
                  <c:v>0.909048148858816</c:v>
                </c:pt>
                <c:pt idx="80">
                  <c:v>0.925739830544813</c:v>
                </c:pt>
                <c:pt idx="81">
                  <c:v>0.933845242974589</c:v>
                </c:pt>
                <c:pt idx="82">
                  <c:v>0.941950655404366</c:v>
                </c:pt>
                <c:pt idx="83">
                  <c:v>0.950056067834142</c:v>
                </c:pt>
                <c:pt idx="84">
                  <c:v>0.958161480263919</c:v>
                </c:pt>
                <c:pt idx="85">
                  <c:v>0.966266892693695</c:v>
                </c:pt>
                <c:pt idx="86">
                  <c:v>0.974372305123471</c:v>
                </c:pt>
                <c:pt idx="87">
                  <c:v>0.982477717553248</c:v>
                </c:pt>
                <c:pt idx="88">
                  <c:v>0.990583129983024</c:v>
                </c:pt>
                <c:pt idx="89">
                  <c:v>0.9986885424128</c:v>
                </c:pt>
                <c:pt idx="90">
                  <c:v>1.00679395484258</c:v>
                </c:pt>
                <c:pt idx="91">
                  <c:v>1.01489936727235</c:v>
                </c:pt>
                <c:pt idx="92">
                  <c:v>1.02300477970213</c:v>
                </c:pt>
                <c:pt idx="93">
                  <c:v>1.03111019213191</c:v>
                </c:pt>
                <c:pt idx="94">
                  <c:v>1.03921560456168</c:v>
                </c:pt>
                <c:pt idx="95">
                  <c:v>1.04732101699146</c:v>
                </c:pt>
                <c:pt idx="96">
                  <c:v>1.05542642942124</c:v>
                </c:pt>
                <c:pt idx="97">
                  <c:v>1.09933736104263</c:v>
                </c:pt>
                <c:pt idx="98">
                  <c:v>1.14324829266403</c:v>
                </c:pt>
                <c:pt idx="99">
                  <c:v>1.18715922428543</c:v>
                </c:pt>
                <c:pt idx="100">
                  <c:v>1.23107015590683</c:v>
                </c:pt>
                <c:pt idx="101">
                  <c:v>1.27498108752823</c:v>
                </c:pt>
                <c:pt idx="102">
                  <c:v>1.31889201914963</c:v>
                </c:pt>
                <c:pt idx="103">
                  <c:v>1.36280295077102</c:v>
                </c:pt>
                <c:pt idx="104">
                  <c:v>1.40671388239242</c:v>
                </c:pt>
                <c:pt idx="105">
                  <c:v>1.45062481401382</c:v>
                </c:pt>
                <c:pt idx="106">
                  <c:v>1.49453574563522</c:v>
                </c:pt>
                <c:pt idx="107">
                  <c:v>1.53844667725662</c:v>
                </c:pt>
                <c:pt idx="108">
                  <c:v>1.58235760887802</c:v>
                </c:pt>
                <c:pt idx="109">
                  <c:v>1.62626854049942</c:v>
                </c:pt>
                <c:pt idx="110">
                  <c:v>1.67017947212082</c:v>
                </c:pt>
                <c:pt idx="111">
                  <c:v>1.71409040374221</c:v>
                </c:pt>
                <c:pt idx="112">
                  <c:v>1.75800133536361</c:v>
                </c:pt>
                <c:pt idx="113">
                  <c:v>1.70663317924377</c:v>
                </c:pt>
                <c:pt idx="114">
                  <c:v>1.65526502312393</c:v>
                </c:pt>
                <c:pt idx="115">
                  <c:v>1.60389686700409</c:v>
                </c:pt>
                <c:pt idx="116">
                  <c:v>1.55252871088424</c:v>
                </c:pt>
                <c:pt idx="117">
                  <c:v>1.5011605547644</c:v>
                </c:pt>
                <c:pt idx="118">
                  <c:v>1.44979239864456</c:v>
                </c:pt>
                <c:pt idx="119">
                  <c:v>1.39842424252472</c:v>
                </c:pt>
                <c:pt idx="120">
                  <c:v>1.34705608640487</c:v>
                </c:pt>
                <c:pt idx="121">
                  <c:v>1.29568793028503</c:v>
                </c:pt>
                <c:pt idx="122">
                  <c:v>1.24431977416519</c:v>
                </c:pt>
                <c:pt idx="123">
                  <c:v>1.19295161804535</c:v>
                </c:pt>
                <c:pt idx="124">
                  <c:v>1.1415834619255</c:v>
                </c:pt>
                <c:pt idx="125">
                  <c:v>1.09021530580566</c:v>
                </c:pt>
                <c:pt idx="126">
                  <c:v>1.03884714968582</c:v>
                </c:pt>
                <c:pt idx="127">
                  <c:v>0.987478993565977</c:v>
                </c:pt>
                <c:pt idx="128">
                  <c:v>0.936110837446134</c:v>
                </c:pt>
                <c:pt idx="129">
                  <c:v>1.0146912148418</c:v>
                </c:pt>
                <c:pt idx="130">
                  <c:v>1.09327159223746</c:v>
                </c:pt>
                <c:pt idx="131">
                  <c:v>1.17185196963313</c:v>
                </c:pt>
                <c:pt idx="132">
                  <c:v>1.25043234702879</c:v>
                </c:pt>
                <c:pt idx="133">
                  <c:v>1.32901272442446</c:v>
                </c:pt>
                <c:pt idx="134">
                  <c:v>1.40759310182012</c:v>
                </c:pt>
                <c:pt idx="135">
                  <c:v>1.48617347921579</c:v>
                </c:pt>
                <c:pt idx="136">
                  <c:v>1.55381322314717</c:v>
                </c:pt>
                <c:pt idx="137">
                  <c:v>1.59556582594903</c:v>
                </c:pt>
                <c:pt idx="138">
                  <c:v>1.6373184287509</c:v>
                </c:pt>
                <c:pt idx="139">
                  <c:v>1.67907103155276</c:v>
                </c:pt>
                <c:pt idx="140">
                  <c:v>1.72082363435463</c:v>
                </c:pt>
                <c:pt idx="141">
                  <c:v>1.76257623715649</c:v>
                </c:pt>
                <c:pt idx="142">
                  <c:v>1.80432883995835</c:v>
                </c:pt>
                <c:pt idx="143">
                  <c:v>1.84608144276022</c:v>
                </c:pt>
                <c:pt idx="144">
                  <c:v>1.88783404556208</c:v>
                </c:pt>
                <c:pt idx="145">
                  <c:v>1.84347287119575</c:v>
                </c:pt>
                <c:pt idx="146">
                  <c:v>1.79911169682942</c:v>
                </c:pt>
                <c:pt idx="147">
                  <c:v>1.75475052246309</c:v>
                </c:pt>
                <c:pt idx="148">
                  <c:v>1.71038934809676</c:v>
                </c:pt>
                <c:pt idx="149">
                  <c:v>1.66602817373043</c:v>
                </c:pt>
                <c:pt idx="150">
                  <c:v>1.6216669993641</c:v>
                </c:pt>
                <c:pt idx="151">
                  <c:v>1.57730582499777</c:v>
                </c:pt>
                <c:pt idx="152">
                  <c:v>1.53294465063144</c:v>
                </c:pt>
                <c:pt idx="153">
                  <c:v>1.48858347626511</c:v>
                </c:pt>
                <c:pt idx="154">
                  <c:v>1.44422230189877</c:v>
                </c:pt>
                <c:pt idx="155">
                  <c:v>1.39986112753244</c:v>
                </c:pt>
                <c:pt idx="156">
                  <c:v>1.35549995316611</c:v>
                </c:pt>
                <c:pt idx="157">
                  <c:v>1.31113877879978</c:v>
                </c:pt>
                <c:pt idx="158">
                  <c:v>1.26677760443345</c:v>
                </c:pt>
                <c:pt idx="159">
                  <c:v>1.22241643006712</c:v>
                </c:pt>
                <c:pt idx="160">
                  <c:v>1.17805525570079</c:v>
                </c:pt>
                <c:pt idx="161">
                  <c:v>1.21423251000131</c:v>
                </c:pt>
                <c:pt idx="162">
                  <c:v>1.25040976430183</c:v>
                </c:pt>
                <c:pt idx="163">
                  <c:v>1.28658701860236</c:v>
                </c:pt>
                <c:pt idx="164">
                  <c:v>1.32276427290288</c:v>
                </c:pt>
                <c:pt idx="165">
                  <c:v>1.3589415272034</c:v>
                </c:pt>
                <c:pt idx="166">
                  <c:v>1.39511878150392</c:v>
                </c:pt>
                <c:pt idx="167">
                  <c:v>1.43129603580444</c:v>
                </c:pt>
                <c:pt idx="168">
                  <c:v>1.46747329010497</c:v>
                </c:pt>
                <c:pt idx="169">
                  <c:v>1.50365054440549</c:v>
                </c:pt>
                <c:pt idx="170">
                  <c:v>1.53982779870601</c:v>
                </c:pt>
                <c:pt idx="171">
                  <c:v>1.57600505300653</c:v>
                </c:pt>
                <c:pt idx="172">
                  <c:v>1.61218230730705</c:v>
                </c:pt>
                <c:pt idx="173">
                  <c:v>1.64835956160758</c:v>
                </c:pt>
                <c:pt idx="174">
                  <c:v>1.6845368159081</c:v>
                </c:pt>
                <c:pt idx="175">
                  <c:v>1.72071407020862</c:v>
                </c:pt>
                <c:pt idx="176">
                  <c:v>1.75689132450914</c:v>
                </c:pt>
                <c:pt idx="177">
                  <c:v>1.77669878762516</c:v>
                </c:pt>
                <c:pt idx="178">
                  <c:v>1.79650625074119</c:v>
                </c:pt>
                <c:pt idx="179">
                  <c:v>1.81631371385721</c:v>
                </c:pt>
                <c:pt idx="180">
                  <c:v>1.83612117697323</c:v>
                </c:pt>
                <c:pt idx="181">
                  <c:v>1.85592864008925</c:v>
                </c:pt>
                <c:pt idx="182">
                  <c:v>1.87573610320527</c:v>
                </c:pt>
                <c:pt idx="183">
                  <c:v>1.89554356632129</c:v>
                </c:pt>
                <c:pt idx="184">
                  <c:v>1.91535102943732</c:v>
                </c:pt>
                <c:pt idx="185">
                  <c:v>1.93515849255334</c:v>
                </c:pt>
                <c:pt idx="186">
                  <c:v>1.95496595566936</c:v>
                </c:pt>
                <c:pt idx="187">
                  <c:v>1.97477341878538</c:v>
                </c:pt>
                <c:pt idx="188">
                  <c:v>1.9945808819014</c:v>
                </c:pt>
                <c:pt idx="189">
                  <c:v>2.01438834501742</c:v>
                </c:pt>
                <c:pt idx="190">
                  <c:v>2.03419580813345</c:v>
                </c:pt>
                <c:pt idx="191">
                  <c:v>2.05400327124947</c:v>
                </c:pt>
                <c:pt idx="192">
                  <c:v>2.07381073436549</c:v>
                </c:pt>
                <c:pt idx="193">
                  <c:v>2.00480910776526</c:v>
                </c:pt>
                <c:pt idx="194">
                  <c:v>1.93580748116503</c:v>
                </c:pt>
                <c:pt idx="195">
                  <c:v>1.8668058545648</c:v>
                </c:pt>
                <c:pt idx="196">
                  <c:v>1.79780422796457</c:v>
                </c:pt>
                <c:pt idx="197">
                  <c:v>1.72880260136434</c:v>
                </c:pt>
                <c:pt idx="198">
                  <c:v>1.65980097476411</c:v>
                </c:pt>
                <c:pt idx="199">
                  <c:v>1.59079934816388</c:v>
                </c:pt>
                <c:pt idx="200">
                  <c:v>1.52179772156365</c:v>
                </c:pt>
                <c:pt idx="201">
                  <c:v>1.45279609496342</c:v>
                </c:pt>
                <c:pt idx="202">
                  <c:v>1.38379446836319</c:v>
                </c:pt>
                <c:pt idx="203">
                  <c:v>1.31479284176296</c:v>
                </c:pt>
                <c:pt idx="204">
                  <c:v>1.24579121516273</c:v>
                </c:pt>
                <c:pt idx="205">
                  <c:v>1.1767895885625</c:v>
                </c:pt>
                <c:pt idx="206">
                  <c:v>1.10778796196227</c:v>
                </c:pt>
                <c:pt idx="207">
                  <c:v>1.03878633536204</c:v>
                </c:pt>
                <c:pt idx="208">
                  <c:v>0.969784708761806</c:v>
                </c:pt>
                <c:pt idx="209">
                  <c:v>0.979603398533764</c:v>
                </c:pt>
                <c:pt idx="210">
                  <c:v>0.989422088305722</c:v>
                </c:pt>
                <c:pt idx="211">
                  <c:v>0.999240778077681</c:v>
                </c:pt>
                <c:pt idx="212">
                  <c:v>1.00905946784964</c:v>
                </c:pt>
                <c:pt idx="213">
                  <c:v>1.0188781576216</c:v>
                </c:pt>
                <c:pt idx="214">
                  <c:v>1.02869684739355</c:v>
                </c:pt>
                <c:pt idx="215">
                  <c:v>1.03851553716551</c:v>
                </c:pt>
                <c:pt idx="216">
                  <c:v>1.04833422693747</c:v>
                </c:pt>
                <c:pt idx="217">
                  <c:v>1.05815291670943</c:v>
                </c:pt>
                <c:pt idx="218">
                  <c:v>1.06797160648139</c:v>
                </c:pt>
                <c:pt idx="219">
                  <c:v>1.07779029625334</c:v>
                </c:pt>
                <c:pt idx="220">
                  <c:v>1.0876089860253</c:v>
                </c:pt>
                <c:pt idx="221">
                  <c:v>1.09742767579726</c:v>
                </c:pt>
                <c:pt idx="222">
                  <c:v>1.10724636556922</c:v>
                </c:pt>
                <c:pt idx="223">
                  <c:v>1.11706505534118</c:v>
                </c:pt>
                <c:pt idx="224">
                  <c:v>1.12688374511314</c:v>
                </c:pt>
                <c:pt idx="225">
                  <c:v>1.11208772875347</c:v>
                </c:pt>
                <c:pt idx="226">
                  <c:v>1.0972917123938</c:v>
                </c:pt>
                <c:pt idx="227">
                  <c:v>1.08249569603414</c:v>
                </c:pt>
                <c:pt idx="228">
                  <c:v>1.06769967967447</c:v>
                </c:pt>
                <c:pt idx="229">
                  <c:v>1.0529036633148</c:v>
                </c:pt>
                <c:pt idx="230">
                  <c:v>1.03810764695514</c:v>
                </c:pt>
                <c:pt idx="231">
                  <c:v>1.02331163059547</c:v>
                </c:pt>
                <c:pt idx="232">
                  <c:v>1.0085156142358</c:v>
                </c:pt>
                <c:pt idx="233">
                  <c:v>0.993719597876138</c:v>
                </c:pt>
                <c:pt idx="234">
                  <c:v>0.978923581516472</c:v>
                </c:pt>
                <c:pt idx="235">
                  <c:v>0.964127565156806</c:v>
                </c:pt>
                <c:pt idx="236">
                  <c:v>0.949331548797139</c:v>
                </c:pt>
                <c:pt idx="237">
                  <c:v>0.934535532437473</c:v>
                </c:pt>
                <c:pt idx="238">
                  <c:v>0.919739516077807</c:v>
                </c:pt>
                <c:pt idx="239">
                  <c:v>0.90494349971814</c:v>
                </c:pt>
                <c:pt idx="240">
                  <c:v>0.890147483358474</c:v>
                </c:pt>
                <c:pt idx="241">
                  <c:v>0.932334115039964</c:v>
                </c:pt>
                <c:pt idx="242">
                  <c:v>0.974520746721453</c:v>
                </c:pt>
                <c:pt idx="243">
                  <c:v>1.01670737840294</c:v>
                </c:pt>
                <c:pt idx="244">
                  <c:v>1.05889401008443</c:v>
                </c:pt>
                <c:pt idx="245">
                  <c:v>1.10108064176592</c:v>
                </c:pt>
                <c:pt idx="246">
                  <c:v>1.14326727344741</c:v>
                </c:pt>
                <c:pt idx="247">
                  <c:v>1.1854539051289</c:v>
                </c:pt>
                <c:pt idx="248">
                  <c:v>1.22764053681039</c:v>
                </c:pt>
                <c:pt idx="249">
                  <c:v>1.26982716849188</c:v>
                </c:pt>
                <c:pt idx="250">
                  <c:v>1.31201380017337</c:v>
                </c:pt>
                <c:pt idx="251">
                  <c:v>1.35420043185486</c:v>
                </c:pt>
                <c:pt idx="252">
                  <c:v>1.39638706353635</c:v>
                </c:pt>
                <c:pt idx="253">
                  <c:v>1.43857369521784</c:v>
                </c:pt>
                <c:pt idx="254">
                  <c:v>1.48076032689933</c:v>
                </c:pt>
                <c:pt idx="255">
                  <c:v>1.52294695858082</c:v>
                </c:pt>
                <c:pt idx="256">
                  <c:v>1.56513359026231</c:v>
                </c:pt>
                <c:pt idx="257">
                  <c:v>1.58273546158186</c:v>
                </c:pt>
                <c:pt idx="258">
                  <c:v>1.57706858413487</c:v>
                </c:pt>
                <c:pt idx="259">
                  <c:v>1.57140170668788</c:v>
                </c:pt>
                <c:pt idx="260">
                  <c:v>1.56573482924088</c:v>
                </c:pt>
                <c:pt idx="261">
                  <c:v>1.56006795179389</c:v>
                </c:pt>
                <c:pt idx="262">
                  <c:v>1.5544010743469</c:v>
                </c:pt>
                <c:pt idx="263">
                  <c:v>1.5487341968999</c:v>
                </c:pt>
                <c:pt idx="264">
                  <c:v>1.54306731945291</c:v>
                </c:pt>
                <c:pt idx="265">
                  <c:v>1.53740044200592</c:v>
                </c:pt>
                <c:pt idx="266">
                  <c:v>1.53173356455892</c:v>
                </c:pt>
                <c:pt idx="267">
                  <c:v>1.52606668711193</c:v>
                </c:pt>
                <c:pt idx="268">
                  <c:v>1.52039980966493</c:v>
                </c:pt>
                <c:pt idx="269">
                  <c:v>1.51473293221794</c:v>
                </c:pt>
                <c:pt idx="270">
                  <c:v>1.50906605477095</c:v>
                </c:pt>
                <c:pt idx="271">
                  <c:v>1.50339917732395</c:v>
                </c:pt>
                <c:pt idx="272">
                  <c:v>1.49773229987696</c:v>
                </c:pt>
                <c:pt idx="273">
                  <c:v>1.52272419112645</c:v>
                </c:pt>
                <c:pt idx="274">
                  <c:v>1.54771608237594</c:v>
                </c:pt>
                <c:pt idx="275">
                  <c:v>1.57270797362543</c:v>
                </c:pt>
                <c:pt idx="276">
                  <c:v>1.59769986487492</c:v>
                </c:pt>
                <c:pt idx="277">
                  <c:v>1.62269175612441</c:v>
                </c:pt>
                <c:pt idx="278">
                  <c:v>1.6476836473739</c:v>
                </c:pt>
                <c:pt idx="279">
                  <c:v>1.67267553862339</c:v>
                </c:pt>
                <c:pt idx="280">
                  <c:v>1.69766742987288</c:v>
                </c:pt>
                <c:pt idx="281">
                  <c:v>1.72265932112237</c:v>
                </c:pt>
                <c:pt idx="282">
                  <c:v>1.74765121237186</c:v>
                </c:pt>
                <c:pt idx="283">
                  <c:v>1.77264310362135</c:v>
                </c:pt>
                <c:pt idx="284">
                  <c:v>1.79763499487084</c:v>
                </c:pt>
                <c:pt idx="285">
                  <c:v>1.82262688612033</c:v>
                </c:pt>
                <c:pt idx="286">
                  <c:v>1.84761877736982</c:v>
                </c:pt>
                <c:pt idx="287">
                  <c:v>1.87261066861931</c:v>
                </c:pt>
                <c:pt idx="288">
                  <c:v>1.8976025598688</c:v>
                </c:pt>
                <c:pt idx="289">
                  <c:v>1.91731199262146</c:v>
                </c:pt>
                <c:pt idx="290">
                  <c:v>1.88465743924941</c:v>
                </c:pt>
                <c:pt idx="291">
                  <c:v>1.8457950754062</c:v>
                </c:pt>
                <c:pt idx="292">
                  <c:v>1.80693271156299</c:v>
                </c:pt>
                <c:pt idx="293">
                  <c:v>1.76807034771978</c:v>
                </c:pt>
                <c:pt idx="294">
                  <c:v>1.72920798387656</c:v>
                </c:pt>
                <c:pt idx="295">
                  <c:v>1.69034562003335</c:v>
                </c:pt>
                <c:pt idx="296">
                  <c:v>1.65148325619014</c:v>
                </c:pt>
                <c:pt idx="297">
                  <c:v>1.61262089234693</c:v>
                </c:pt>
                <c:pt idx="298">
                  <c:v>1.57375852850372</c:v>
                </c:pt>
                <c:pt idx="299">
                  <c:v>1.53489616466051</c:v>
                </c:pt>
                <c:pt idx="300">
                  <c:v>1.4960338008173</c:v>
                </c:pt>
                <c:pt idx="301">
                  <c:v>1.45717143697409</c:v>
                </c:pt>
                <c:pt idx="302">
                  <c:v>1.41830907313088</c:v>
                </c:pt>
                <c:pt idx="303">
                  <c:v>1.37944670928767</c:v>
                </c:pt>
                <c:pt idx="304">
                  <c:v>1.3405843454444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16!$D$2:$D$306</c:f>
              <c:strCache>
                <c:ptCount val="305"/>
                <c:pt idx="0">
                  <c:v>1</c:v>
                </c:pt>
                <c:pt idx="1">
                  <c:v>1.0625</c:v>
                </c:pt>
                <c:pt idx="2">
                  <c:v>1.125</c:v>
                </c:pt>
                <c:pt idx="3">
                  <c:v>1.1875</c:v>
                </c:pt>
                <c:pt idx="4">
                  <c:v>1.25</c:v>
                </c:pt>
                <c:pt idx="5">
                  <c:v>1.3125</c:v>
                </c:pt>
                <c:pt idx="6">
                  <c:v>1.375</c:v>
                </c:pt>
                <c:pt idx="7">
                  <c:v>1.4375</c:v>
                </c:pt>
                <c:pt idx="8">
                  <c:v>1.5</c:v>
                </c:pt>
                <c:pt idx="9">
                  <c:v>1.5625</c:v>
                </c:pt>
                <c:pt idx="10">
                  <c:v>1.625</c:v>
                </c:pt>
                <c:pt idx="11">
                  <c:v>1.6875</c:v>
                </c:pt>
                <c:pt idx="12">
                  <c:v>1.75</c:v>
                </c:pt>
                <c:pt idx="13">
                  <c:v>1.8125</c:v>
                </c:pt>
                <c:pt idx="14">
                  <c:v>1.875</c:v>
                </c:pt>
                <c:pt idx="15">
                  <c:v>1.9375</c:v>
                </c:pt>
                <c:pt idx="16">
                  <c:v>2</c:v>
                </c:pt>
                <c:pt idx="17">
                  <c:v>2.0625</c:v>
                </c:pt>
                <c:pt idx="18">
                  <c:v>2.125</c:v>
                </c:pt>
                <c:pt idx="19">
                  <c:v>2.1875</c:v>
                </c:pt>
                <c:pt idx="20">
                  <c:v>2.25</c:v>
                </c:pt>
                <c:pt idx="21">
                  <c:v>2.3125</c:v>
                </c:pt>
                <c:pt idx="22">
                  <c:v>2.375</c:v>
                </c:pt>
                <c:pt idx="23">
                  <c:v>2.4375</c:v>
                </c:pt>
                <c:pt idx="24">
                  <c:v>2.5</c:v>
                </c:pt>
                <c:pt idx="25">
                  <c:v>2.5625</c:v>
                </c:pt>
                <c:pt idx="26">
                  <c:v>2.625</c:v>
                </c:pt>
                <c:pt idx="27">
                  <c:v>2.6875</c:v>
                </c:pt>
                <c:pt idx="28">
                  <c:v>2.75</c:v>
                </c:pt>
                <c:pt idx="29">
                  <c:v>2.8125</c:v>
                </c:pt>
                <c:pt idx="30">
                  <c:v>2.875</c:v>
                </c:pt>
                <c:pt idx="31">
                  <c:v>2.9375</c:v>
                </c:pt>
                <c:pt idx="32">
                  <c:v>3</c:v>
                </c:pt>
                <c:pt idx="33">
                  <c:v>3.0625</c:v>
                </c:pt>
                <c:pt idx="34">
                  <c:v>3.125</c:v>
                </c:pt>
                <c:pt idx="35">
                  <c:v>3.1875</c:v>
                </c:pt>
                <c:pt idx="36">
                  <c:v>3.25</c:v>
                </c:pt>
                <c:pt idx="37">
                  <c:v>3.3125</c:v>
                </c:pt>
                <c:pt idx="38">
                  <c:v>3.375</c:v>
                </c:pt>
                <c:pt idx="39">
                  <c:v>3.4375</c:v>
                </c:pt>
                <c:pt idx="40">
                  <c:v>3.5</c:v>
                </c:pt>
                <c:pt idx="41">
                  <c:v>3.5625</c:v>
                </c:pt>
                <c:pt idx="42">
                  <c:v>3.625</c:v>
                </c:pt>
                <c:pt idx="43">
                  <c:v>3.6875</c:v>
                </c:pt>
                <c:pt idx="44">
                  <c:v>3.75</c:v>
                </c:pt>
                <c:pt idx="45">
                  <c:v>3.8125</c:v>
                </c:pt>
                <c:pt idx="46">
                  <c:v>3.875</c:v>
                </c:pt>
                <c:pt idx="47">
                  <c:v>3.9375</c:v>
                </c:pt>
                <c:pt idx="48">
                  <c:v>4</c:v>
                </c:pt>
                <c:pt idx="49">
                  <c:v>4.0625</c:v>
                </c:pt>
                <c:pt idx="50">
                  <c:v>4.125</c:v>
                </c:pt>
                <c:pt idx="51">
                  <c:v>4.1875</c:v>
                </c:pt>
                <c:pt idx="52">
                  <c:v>4.25</c:v>
                </c:pt>
                <c:pt idx="53">
                  <c:v>4.3125</c:v>
                </c:pt>
                <c:pt idx="54">
                  <c:v>4.375</c:v>
                </c:pt>
                <c:pt idx="55">
                  <c:v>4.4375</c:v>
                </c:pt>
                <c:pt idx="56">
                  <c:v>4.5</c:v>
                </c:pt>
                <c:pt idx="57">
                  <c:v>4.5625</c:v>
                </c:pt>
                <c:pt idx="58">
                  <c:v>4.625</c:v>
                </c:pt>
                <c:pt idx="59">
                  <c:v>4.6875</c:v>
                </c:pt>
                <c:pt idx="60">
                  <c:v>4.75</c:v>
                </c:pt>
                <c:pt idx="61">
                  <c:v>4.8125</c:v>
                </c:pt>
                <c:pt idx="62">
                  <c:v>4.875</c:v>
                </c:pt>
                <c:pt idx="63">
                  <c:v>4.9375</c:v>
                </c:pt>
                <c:pt idx="64">
                  <c:v>5</c:v>
                </c:pt>
                <c:pt idx="65">
                  <c:v>5.0625</c:v>
                </c:pt>
                <c:pt idx="66">
                  <c:v>5.125</c:v>
                </c:pt>
                <c:pt idx="67">
                  <c:v>5.1875</c:v>
                </c:pt>
                <c:pt idx="68">
                  <c:v>5.25</c:v>
                </c:pt>
                <c:pt idx="69">
                  <c:v>5.3125</c:v>
                </c:pt>
                <c:pt idx="70">
                  <c:v>5.375</c:v>
                </c:pt>
                <c:pt idx="71">
                  <c:v>5.4375</c:v>
                </c:pt>
                <c:pt idx="72">
                  <c:v>5.5</c:v>
                </c:pt>
                <c:pt idx="73">
                  <c:v>5.5625</c:v>
                </c:pt>
                <c:pt idx="74">
                  <c:v>5.625</c:v>
                </c:pt>
                <c:pt idx="75">
                  <c:v>5.6875</c:v>
                </c:pt>
                <c:pt idx="76">
                  <c:v>5.75</c:v>
                </c:pt>
                <c:pt idx="77">
                  <c:v>5.8125</c:v>
                </c:pt>
                <c:pt idx="78">
                  <c:v>5.875</c:v>
                </c:pt>
                <c:pt idx="79">
                  <c:v>5.9375</c:v>
                </c:pt>
                <c:pt idx="80">
                  <c:v>6</c:v>
                </c:pt>
                <c:pt idx="81">
                  <c:v>6.0625</c:v>
                </c:pt>
                <c:pt idx="82">
                  <c:v>6.125</c:v>
                </c:pt>
                <c:pt idx="83">
                  <c:v>6.1875</c:v>
                </c:pt>
                <c:pt idx="84">
                  <c:v>6.25</c:v>
                </c:pt>
                <c:pt idx="85">
                  <c:v>6.3125</c:v>
                </c:pt>
                <c:pt idx="86">
                  <c:v>6.375</c:v>
                </c:pt>
                <c:pt idx="87">
                  <c:v>6.4375</c:v>
                </c:pt>
                <c:pt idx="88">
                  <c:v>6.5</c:v>
                </c:pt>
                <c:pt idx="89">
                  <c:v>6.5625</c:v>
                </c:pt>
                <c:pt idx="90">
                  <c:v>6.625</c:v>
                </c:pt>
                <c:pt idx="91">
                  <c:v>6.6875</c:v>
                </c:pt>
                <c:pt idx="92">
                  <c:v>6.75</c:v>
                </c:pt>
                <c:pt idx="93">
                  <c:v>6.8125</c:v>
                </c:pt>
                <c:pt idx="94">
                  <c:v>6.875</c:v>
                </c:pt>
                <c:pt idx="95">
                  <c:v>6.9375</c:v>
                </c:pt>
                <c:pt idx="96">
                  <c:v>7</c:v>
                </c:pt>
                <c:pt idx="97">
                  <c:v>7.0625</c:v>
                </c:pt>
                <c:pt idx="98">
                  <c:v>7.125</c:v>
                </c:pt>
                <c:pt idx="99">
                  <c:v>7.1875</c:v>
                </c:pt>
                <c:pt idx="100">
                  <c:v>7.25</c:v>
                </c:pt>
                <c:pt idx="101">
                  <c:v>7.3125</c:v>
                </c:pt>
                <c:pt idx="102">
                  <c:v>7.375</c:v>
                </c:pt>
                <c:pt idx="103">
                  <c:v>7.4375</c:v>
                </c:pt>
                <c:pt idx="104">
                  <c:v>7.5</c:v>
                </c:pt>
                <c:pt idx="105">
                  <c:v>7.5625</c:v>
                </c:pt>
                <c:pt idx="106">
                  <c:v>7.625</c:v>
                </c:pt>
                <c:pt idx="107">
                  <c:v>7.6875</c:v>
                </c:pt>
                <c:pt idx="108">
                  <c:v>7.75</c:v>
                </c:pt>
                <c:pt idx="109">
                  <c:v>7.8125</c:v>
                </c:pt>
                <c:pt idx="110">
                  <c:v>7.875</c:v>
                </c:pt>
                <c:pt idx="111">
                  <c:v>7.9375</c:v>
                </c:pt>
                <c:pt idx="112">
                  <c:v>8</c:v>
                </c:pt>
                <c:pt idx="113">
                  <c:v>8.0625</c:v>
                </c:pt>
                <c:pt idx="114">
                  <c:v>8.125</c:v>
                </c:pt>
                <c:pt idx="115">
                  <c:v>8.1875</c:v>
                </c:pt>
                <c:pt idx="116">
                  <c:v>8.25</c:v>
                </c:pt>
                <c:pt idx="117">
                  <c:v>8.3125</c:v>
                </c:pt>
                <c:pt idx="118">
                  <c:v>8.375</c:v>
                </c:pt>
                <c:pt idx="119">
                  <c:v>8.4375</c:v>
                </c:pt>
                <c:pt idx="120">
                  <c:v>8.5</c:v>
                </c:pt>
                <c:pt idx="121">
                  <c:v>8.5625</c:v>
                </c:pt>
                <c:pt idx="122">
                  <c:v>8.625</c:v>
                </c:pt>
                <c:pt idx="123">
                  <c:v>8.6875</c:v>
                </c:pt>
                <c:pt idx="124">
                  <c:v>8.75</c:v>
                </c:pt>
                <c:pt idx="125">
                  <c:v>8.8125</c:v>
                </c:pt>
                <c:pt idx="126">
                  <c:v>8.875</c:v>
                </c:pt>
                <c:pt idx="127">
                  <c:v>8.9375</c:v>
                </c:pt>
                <c:pt idx="128">
                  <c:v>9</c:v>
                </c:pt>
                <c:pt idx="129">
                  <c:v>9.0625</c:v>
                </c:pt>
                <c:pt idx="130">
                  <c:v>9.125</c:v>
                </c:pt>
                <c:pt idx="131">
                  <c:v>9.1875</c:v>
                </c:pt>
                <c:pt idx="132">
                  <c:v>9.25</c:v>
                </c:pt>
                <c:pt idx="133">
                  <c:v>9.3125</c:v>
                </c:pt>
                <c:pt idx="134">
                  <c:v>9.375</c:v>
                </c:pt>
                <c:pt idx="135">
                  <c:v>9.4375</c:v>
                </c:pt>
                <c:pt idx="136">
                  <c:v>9.5</c:v>
                </c:pt>
                <c:pt idx="137">
                  <c:v>9.5625</c:v>
                </c:pt>
                <c:pt idx="138">
                  <c:v>9.625</c:v>
                </c:pt>
                <c:pt idx="139">
                  <c:v>9.6875</c:v>
                </c:pt>
                <c:pt idx="140">
                  <c:v>9.75</c:v>
                </c:pt>
                <c:pt idx="141">
                  <c:v>9.8125</c:v>
                </c:pt>
                <c:pt idx="142">
                  <c:v>9.875</c:v>
                </c:pt>
                <c:pt idx="143">
                  <c:v>9.9375</c:v>
                </c:pt>
                <c:pt idx="144">
                  <c:v>10</c:v>
                </c:pt>
                <c:pt idx="145">
                  <c:v>10.0625</c:v>
                </c:pt>
                <c:pt idx="146">
                  <c:v>10.125</c:v>
                </c:pt>
                <c:pt idx="147">
                  <c:v>10.1875</c:v>
                </c:pt>
                <c:pt idx="148">
                  <c:v>10.25</c:v>
                </c:pt>
                <c:pt idx="149">
                  <c:v>10.3125</c:v>
                </c:pt>
                <c:pt idx="150">
                  <c:v>10.375</c:v>
                </c:pt>
                <c:pt idx="151">
                  <c:v>10.4375</c:v>
                </c:pt>
                <c:pt idx="152">
                  <c:v>10.5</c:v>
                </c:pt>
                <c:pt idx="153">
                  <c:v>10.5625</c:v>
                </c:pt>
                <c:pt idx="154">
                  <c:v>10.625</c:v>
                </c:pt>
                <c:pt idx="155">
                  <c:v>10.6875</c:v>
                </c:pt>
                <c:pt idx="156">
                  <c:v>10.75</c:v>
                </c:pt>
                <c:pt idx="157">
                  <c:v>10.8125</c:v>
                </c:pt>
                <c:pt idx="158">
                  <c:v>10.875</c:v>
                </c:pt>
                <c:pt idx="159">
                  <c:v>10.9375</c:v>
                </c:pt>
                <c:pt idx="160">
                  <c:v>11</c:v>
                </c:pt>
                <c:pt idx="161">
                  <c:v>11.0625</c:v>
                </c:pt>
                <c:pt idx="162">
                  <c:v>11.125</c:v>
                </c:pt>
                <c:pt idx="163">
                  <c:v>11.1875</c:v>
                </c:pt>
                <c:pt idx="164">
                  <c:v>11.25</c:v>
                </c:pt>
                <c:pt idx="165">
                  <c:v>11.3125</c:v>
                </c:pt>
                <c:pt idx="166">
                  <c:v>11.375</c:v>
                </c:pt>
                <c:pt idx="167">
                  <c:v>11.4375</c:v>
                </c:pt>
                <c:pt idx="168">
                  <c:v>11.5</c:v>
                </c:pt>
                <c:pt idx="169">
                  <c:v>11.5625</c:v>
                </c:pt>
                <c:pt idx="170">
                  <c:v>11.625</c:v>
                </c:pt>
                <c:pt idx="171">
                  <c:v>11.6875</c:v>
                </c:pt>
                <c:pt idx="172">
                  <c:v>11.75</c:v>
                </c:pt>
                <c:pt idx="173">
                  <c:v>11.8125</c:v>
                </c:pt>
                <c:pt idx="174">
                  <c:v>11.875</c:v>
                </c:pt>
                <c:pt idx="175">
                  <c:v>11.9375</c:v>
                </c:pt>
                <c:pt idx="176">
                  <c:v>12</c:v>
                </c:pt>
                <c:pt idx="177">
                  <c:v>12.0625</c:v>
                </c:pt>
                <c:pt idx="178">
                  <c:v>12.125</c:v>
                </c:pt>
                <c:pt idx="179">
                  <c:v>12.1875</c:v>
                </c:pt>
                <c:pt idx="180">
                  <c:v>12.25</c:v>
                </c:pt>
                <c:pt idx="181">
                  <c:v>12.3125</c:v>
                </c:pt>
                <c:pt idx="182">
                  <c:v>12.375</c:v>
                </c:pt>
                <c:pt idx="183">
                  <c:v>12.4375</c:v>
                </c:pt>
                <c:pt idx="184">
                  <c:v>12.5</c:v>
                </c:pt>
                <c:pt idx="185">
                  <c:v>12.5625</c:v>
                </c:pt>
                <c:pt idx="186">
                  <c:v>12.625</c:v>
                </c:pt>
                <c:pt idx="187">
                  <c:v>12.6875</c:v>
                </c:pt>
                <c:pt idx="188">
                  <c:v>12.75</c:v>
                </c:pt>
                <c:pt idx="189">
                  <c:v>12.8125</c:v>
                </c:pt>
                <c:pt idx="190">
                  <c:v>12.875</c:v>
                </c:pt>
                <c:pt idx="191">
                  <c:v>12.9375</c:v>
                </c:pt>
                <c:pt idx="192">
                  <c:v>13</c:v>
                </c:pt>
                <c:pt idx="193">
                  <c:v>13.0625</c:v>
                </c:pt>
                <c:pt idx="194">
                  <c:v>13.125</c:v>
                </c:pt>
                <c:pt idx="195">
                  <c:v>13.1875</c:v>
                </c:pt>
                <c:pt idx="196">
                  <c:v>13.25</c:v>
                </c:pt>
                <c:pt idx="197">
                  <c:v>13.3125</c:v>
                </c:pt>
                <c:pt idx="198">
                  <c:v>13.375</c:v>
                </c:pt>
                <c:pt idx="199">
                  <c:v>13.4375</c:v>
                </c:pt>
                <c:pt idx="200">
                  <c:v>13.5</c:v>
                </c:pt>
                <c:pt idx="201">
                  <c:v>13.5625</c:v>
                </c:pt>
                <c:pt idx="202">
                  <c:v>13.625</c:v>
                </c:pt>
                <c:pt idx="203">
                  <c:v>13.6875</c:v>
                </c:pt>
                <c:pt idx="204">
                  <c:v>13.75</c:v>
                </c:pt>
                <c:pt idx="205">
                  <c:v>13.8125</c:v>
                </c:pt>
                <c:pt idx="206">
                  <c:v>13.875</c:v>
                </c:pt>
                <c:pt idx="207">
                  <c:v>13.9375</c:v>
                </c:pt>
                <c:pt idx="208">
                  <c:v>14</c:v>
                </c:pt>
                <c:pt idx="209">
                  <c:v>14.0625</c:v>
                </c:pt>
                <c:pt idx="210">
                  <c:v>14.125</c:v>
                </c:pt>
                <c:pt idx="211">
                  <c:v>14.1875</c:v>
                </c:pt>
                <c:pt idx="212">
                  <c:v>14.25</c:v>
                </c:pt>
                <c:pt idx="213">
                  <c:v>14.3125</c:v>
                </c:pt>
                <c:pt idx="214">
                  <c:v>14.375</c:v>
                </c:pt>
                <c:pt idx="215">
                  <c:v>14.4375</c:v>
                </c:pt>
                <c:pt idx="216">
                  <c:v>14.5</c:v>
                </c:pt>
                <c:pt idx="217">
                  <c:v>14.5625</c:v>
                </c:pt>
                <c:pt idx="218">
                  <c:v>14.625</c:v>
                </c:pt>
                <c:pt idx="219">
                  <c:v>14.6875</c:v>
                </c:pt>
                <c:pt idx="220">
                  <c:v>14.75</c:v>
                </c:pt>
                <c:pt idx="221">
                  <c:v>14.8125</c:v>
                </c:pt>
                <c:pt idx="222">
                  <c:v>14.875</c:v>
                </c:pt>
                <c:pt idx="223">
                  <c:v>14.9375</c:v>
                </c:pt>
                <c:pt idx="224">
                  <c:v>15</c:v>
                </c:pt>
                <c:pt idx="225">
                  <c:v>15.0625</c:v>
                </c:pt>
                <c:pt idx="226">
                  <c:v>15.125</c:v>
                </c:pt>
                <c:pt idx="227">
                  <c:v>15.1875</c:v>
                </c:pt>
                <c:pt idx="228">
                  <c:v>15.25</c:v>
                </c:pt>
                <c:pt idx="229">
                  <c:v>15.3125</c:v>
                </c:pt>
                <c:pt idx="230">
                  <c:v>15.375</c:v>
                </c:pt>
                <c:pt idx="231">
                  <c:v>15.4375</c:v>
                </c:pt>
                <c:pt idx="232">
                  <c:v>15.5</c:v>
                </c:pt>
                <c:pt idx="233">
                  <c:v>15.5625</c:v>
                </c:pt>
                <c:pt idx="234">
                  <c:v>15.625</c:v>
                </c:pt>
                <c:pt idx="235">
                  <c:v>15.6875</c:v>
                </c:pt>
                <c:pt idx="236">
                  <c:v>15.75</c:v>
                </c:pt>
                <c:pt idx="237">
                  <c:v>15.8125</c:v>
                </c:pt>
                <c:pt idx="238">
                  <c:v>15.875</c:v>
                </c:pt>
                <c:pt idx="239">
                  <c:v>15.9375</c:v>
                </c:pt>
                <c:pt idx="240">
                  <c:v>16</c:v>
                </c:pt>
                <c:pt idx="241">
                  <c:v>16.0625</c:v>
                </c:pt>
                <c:pt idx="242">
                  <c:v>16.125</c:v>
                </c:pt>
                <c:pt idx="243">
                  <c:v>16.1875</c:v>
                </c:pt>
                <c:pt idx="244">
                  <c:v>16.25</c:v>
                </c:pt>
                <c:pt idx="245">
                  <c:v>16.3125</c:v>
                </c:pt>
                <c:pt idx="246">
                  <c:v>16.375</c:v>
                </c:pt>
                <c:pt idx="247">
                  <c:v>16.4375</c:v>
                </c:pt>
                <c:pt idx="248">
                  <c:v>16.5</c:v>
                </c:pt>
                <c:pt idx="249">
                  <c:v>16.5625</c:v>
                </c:pt>
                <c:pt idx="250">
                  <c:v>16.625</c:v>
                </c:pt>
                <c:pt idx="251">
                  <c:v>16.6875</c:v>
                </c:pt>
                <c:pt idx="252">
                  <c:v>16.75</c:v>
                </c:pt>
                <c:pt idx="253">
                  <c:v>16.8125</c:v>
                </c:pt>
                <c:pt idx="254">
                  <c:v>16.875</c:v>
                </c:pt>
                <c:pt idx="255">
                  <c:v>16.9375</c:v>
                </c:pt>
                <c:pt idx="256">
                  <c:v>17</c:v>
                </c:pt>
                <c:pt idx="257">
                  <c:v>17.0625</c:v>
                </c:pt>
                <c:pt idx="258">
                  <c:v>17.125</c:v>
                </c:pt>
                <c:pt idx="259">
                  <c:v>17.1875</c:v>
                </c:pt>
                <c:pt idx="260">
                  <c:v>17.25</c:v>
                </c:pt>
                <c:pt idx="261">
                  <c:v>17.3125</c:v>
                </c:pt>
                <c:pt idx="262">
                  <c:v>17.375</c:v>
                </c:pt>
                <c:pt idx="263">
                  <c:v>17.4375</c:v>
                </c:pt>
                <c:pt idx="264">
                  <c:v>17.5</c:v>
                </c:pt>
                <c:pt idx="265">
                  <c:v>17.5625</c:v>
                </c:pt>
                <c:pt idx="266">
                  <c:v>17.625</c:v>
                </c:pt>
                <c:pt idx="267">
                  <c:v>17.6875</c:v>
                </c:pt>
                <c:pt idx="268">
                  <c:v>17.75</c:v>
                </c:pt>
                <c:pt idx="269">
                  <c:v>17.8125</c:v>
                </c:pt>
                <c:pt idx="270">
                  <c:v>17.875</c:v>
                </c:pt>
                <c:pt idx="271">
                  <c:v>17.9375</c:v>
                </c:pt>
                <c:pt idx="272">
                  <c:v>18</c:v>
                </c:pt>
                <c:pt idx="273">
                  <c:v>18.0625</c:v>
                </c:pt>
                <c:pt idx="274">
                  <c:v>18.125</c:v>
                </c:pt>
                <c:pt idx="275">
                  <c:v>18.1875</c:v>
                </c:pt>
                <c:pt idx="276">
                  <c:v>18.25</c:v>
                </c:pt>
                <c:pt idx="277">
                  <c:v>18.3125</c:v>
                </c:pt>
                <c:pt idx="278">
                  <c:v>18.375</c:v>
                </c:pt>
                <c:pt idx="279">
                  <c:v>18.4375</c:v>
                </c:pt>
                <c:pt idx="280">
                  <c:v>18.5</c:v>
                </c:pt>
                <c:pt idx="281">
                  <c:v>18.5625</c:v>
                </c:pt>
                <c:pt idx="282">
                  <c:v>18.625</c:v>
                </c:pt>
                <c:pt idx="283">
                  <c:v>18.6875</c:v>
                </c:pt>
                <c:pt idx="284">
                  <c:v>18.75</c:v>
                </c:pt>
                <c:pt idx="285">
                  <c:v>18.8125</c:v>
                </c:pt>
                <c:pt idx="286">
                  <c:v>18.875</c:v>
                </c:pt>
                <c:pt idx="287">
                  <c:v>18.9375</c:v>
                </c:pt>
                <c:pt idx="288">
                  <c:v>19</c:v>
                </c:pt>
                <c:pt idx="289">
                  <c:v>19.0625</c:v>
                </c:pt>
                <c:pt idx="290">
                  <c:v>19.125</c:v>
                </c:pt>
                <c:pt idx="291">
                  <c:v>19.1875</c:v>
                </c:pt>
                <c:pt idx="292">
                  <c:v>19.25</c:v>
                </c:pt>
                <c:pt idx="293">
                  <c:v>19.3125</c:v>
                </c:pt>
                <c:pt idx="294">
                  <c:v>19.375</c:v>
                </c:pt>
                <c:pt idx="295">
                  <c:v>19.4375</c:v>
                </c:pt>
                <c:pt idx="296">
                  <c:v>19.5</c:v>
                </c:pt>
                <c:pt idx="297">
                  <c:v>19.5625</c:v>
                </c:pt>
                <c:pt idx="298">
                  <c:v>19.625</c:v>
                </c:pt>
                <c:pt idx="299">
                  <c:v>19.6875</c:v>
                </c:pt>
                <c:pt idx="300">
                  <c:v>19.75</c:v>
                </c:pt>
                <c:pt idx="301">
                  <c:v>19.8125</c:v>
                </c:pt>
                <c:pt idx="302">
                  <c:v>19.875</c:v>
                </c:pt>
                <c:pt idx="303">
                  <c:v>19.9375</c:v>
                </c:pt>
                <c:pt idx="304">
                  <c:v>20</c:v>
                </c:pt>
              </c:strCache>
            </c:strRef>
          </c:cat>
          <c:val>
            <c:numRef>
              <c:f>step16!$H$2:$H$306</c:f>
              <c:numCache>
                <c:formatCode>General</c:formatCode>
                <c:ptCount val="3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87834824163568</c:v>
                </c:pt>
                <c:pt idx="9">
                  <c:v>0.252782532416908</c:v>
                </c:pt>
                <c:pt idx="10">
                  <c:v>0.417730240670248</c:v>
                </c:pt>
                <c:pt idx="11">
                  <c:v>0.582677948923588</c:v>
                </c:pt>
                <c:pt idx="12">
                  <c:v>0.747625657176928</c:v>
                </c:pt>
                <c:pt idx="13">
                  <c:v>0.912573365430268</c:v>
                </c:pt>
                <c:pt idx="14">
                  <c:v>1.07752107368361</c:v>
                </c:pt>
                <c:pt idx="15">
                  <c:v>1.24246878193695</c:v>
                </c:pt>
                <c:pt idx="16">
                  <c:v>1.40741649019029</c:v>
                </c:pt>
                <c:pt idx="17">
                  <c:v>1.28242462797675</c:v>
                </c:pt>
                <c:pt idx="18">
                  <c:v>1.15743276576321</c:v>
                </c:pt>
                <c:pt idx="19">
                  <c:v>1.03244090354967</c:v>
                </c:pt>
                <c:pt idx="20">
                  <c:v>0.907449041336132</c:v>
                </c:pt>
                <c:pt idx="21">
                  <c:v>0.782457179122592</c:v>
                </c:pt>
                <c:pt idx="22">
                  <c:v>0.657465316909053</c:v>
                </c:pt>
                <c:pt idx="23">
                  <c:v>0.532473454695514</c:v>
                </c:pt>
                <c:pt idx="24">
                  <c:v>0.407481592481975</c:v>
                </c:pt>
                <c:pt idx="25">
                  <c:v>0.282489730268435</c:v>
                </c:pt>
                <c:pt idx="26">
                  <c:v>0.157497868054896</c:v>
                </c:pt>
                <c:pt idx="27">
                  <c:v>0.032506005841356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430920445429828</c:v>
                </c:pt>
                <c:pt idx="47">
                  <c:v>0.0884881409550771</c:v>
                </c:pt>
                <c:pt idx="48">
                  <c:v>0.133884237367172</c:v>
                </c:pt>
                <c:pt idx="49">
                  <c:v>0.0777370666134083</c:v>
                </c:pt>
                <c:pt idx="50">
                  <c:v>0.02158989585964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109406334642799</c:v>
                </c:pt>
                <c:pt idx="137">
                  <c:v>0.0477684080580803</c:v>
                </c:pt>
                <c:pt idx="138">
                  <c:v>0.0845961826518809</c:v>
                </c:pt>
                <c:pt idx="139">
                  <c:v>0.121423957245681</c:v>
                </c:pt>
                <c:pt idx="140">
                  <c:v>0.158251731839482</c:v>
                </c:pt>
                <c:pt idx="141">
                  <c:v>0.195079506433282</c:v>
                </c:pt>
                <c:pt idx="142">
                  <c:v>0.231907281027082</c:v>
                </c:pt>
                <c:pt idx="143">
                  <c:v>0.268735055620883</c:v>
                </c:pt>
                <c:pt idx="144">
                  <c:v>0.305562830214683</c:v>
                </c:pt>
                <c:pt idx="145">
                  <c:v>0.334844006383683</c:v>
                </c:pt>
                <c:pt idx="146">
                  <c:v>0.364125182552683</c:v>
                </c:pt>
                <c:pt idx="147">
                  <c:v>0.393406358721683</c:v>
                </c:pt>
                <c:pt idx="148">
                  <c:v>0.422687534890683</c:v>
                </c:pt>
                <c:pt idx="149">
                  <c:v>0.451968711059683</c:v>
                </c:pt>
                <c:pt idx="150">
                  <c:v>0.481249887228683</c:v>
                </c:pt>
                <c:pt idx="151">
                  <c:v>0.510531063397683</c:v>
                </c:pt>
                <c:pt idx="152">
                  <c:v>0.539812239566683</c:v>
                </c:pt>
                <c:pt idx="153">
                  <c:v>0.569093415735684</c:v>
                </c:pt>
                <c:pt idx="154">
                  <c:v>0.598374591904684</c:v>
                </c:pt>
                <c:pt idx="155">
                  <c:v>0.627655768073684</c:v>
                </c:pt>
                <c:pt idx="156">
                  <c:v>0.656936944242684</c:v>
                </c:pt>
                <c:pt idx="157">
                  <c:v>0.686218120411684</c:v>
                </c:pt>
                <c:pt idx="158">
                  <c:v>0.715499296580684</c:v>
                </c:pt>
                <c:pt idx="159">
                  <c:v>0.744780472749684</c:v>
                </c:pt>
                <c:pt idx="160">
                  <c:v>0.774061648918684</c:v>
                </c:pt>
                <c:pt idx="161">
                  <c:v>0.729765683090166</c:v>
                </c:pt>
                <c:pt idx="162">
                  <c:v>0.685469717261648</c:v>
                </c:pt>
                <c:pt idx="163">
                  <c:v>0.64117375143313</c:v>
                </c:pt>
                <c:pt idx="164">
                  <c:v>0.596877785604612</c:v>
                </c:pt>
                <c:pt idx="165">
                  <c:v>0.552581819776095</c:v>
                </c:pt>
                <c:pt idx="166">
                  <c:v>0.508285853947577</c:v>
                </c:pt>
                <c:pt idx="167">
                  <c:v>0.463989888119059</c:v>
                </c:pt>
                <c:pt idx="168">
                  <c:v>0.419693922290541</c:v>
                </c:pt>
                <c:pt idx="169">
                  <c:v>0.375397956462024</c:v>
                </c:pt>
                <c:pt idx="170">
                  <c:v>0.331101990633506</c:v>
                </c:pt>
                <c:pt idx="171">
                  <c:v>0.286806024804988</c:v>
                </c:pt>
                <c:pt idx="172">
                  <c:v>0.24251005897647</c:v>
                </c:pt>
                <c:pt idx="173">
                  <c:v>0.198214093147952</c:v>
                </c:pt>
                <c:pt idx="174">
                  <c:v>0.153918127319434</c:v>
                </c:pt>
                <c:pt idx="175">
                  <c:v>0.109622161490917</c:v>
                </c:pt>
                <c:pt idx="176">
                  <c:v>0.0653261956623989</c:v>
                </c:pt>
                <c:pt idx="177">
                  <c:v>0.08769067566717</c:v>
                </c:pt>
                <c:pt idx="178">
                  <c:v>0.110055155671941</c:v>
                </c:pt>
                <c:pt idx="179">
                  <c:v>0.132419635676713</c:v>
                </c:pt>
                <c:pt idx="180">
                  <c:v>0.154784115681484</c:v>
                </c:pt>
                <c:pt idx="181">
                  <c:v>0.177148595686255</c:v>
                </c:pt>
                <c:pt idx="182">
                  <c:v>0.199513075691026</c:v>
                </c:pt>
                <c:pt idx="183">
                  <c:v>0.221877555695798</c:v>
                </c:pt>
                <c:pt idx="184">
                  <c:v>0.244242035700569</c:v>
                </c:pt>
                <c:pt idx="185">
                  <c:v>0.266606515705339</c:v>
                </c:pt>
                <c:pt idx="186">
                  <c:v>0.288970995710111</c:v>
                </c:pt>
                <c:pt idx="187">
                  <c:v>0.311335475714883</c:v>
                </c:pt>
                <c:pt idx="188">
                  <c:v>0.333699955719653</c:v>
                </c:pt>
                <c:pt idx="189">
                  <c:v>0.356064435724425</c:v>
                </c:pt>
                <c:pt idx="190">
                  <c:v>0.378428915729196</c:v>
                </c:pt>
                <c:pt idx="191">
                  <c:v>0.400793395733967</c:v>
                </c:pt>
                <c:pt idx="192">
                  <c:v>0.423157875738738</c:v>
                </c:pt>
                <c:pt idx="193">
                  <c:v>0.463249219290453</c:v>
                </c:pt>
                <c:pt idx="194">
                  <c:v>0.503340562842167</c:v>
                </c:pt>
                <c:pt idx="195">
                  <c:v>0.543431906393881</c:v>
                </c:pt>
                <c:pt idx="196">
                  <c:v>0.583523249945595</c:v>
                </c:pt>
                <c:pt idx="197">
                  <c:v>0.623614593497309</c:v>
                </c:pt>
                <c:pt idx="198">
                  <c:v>0.663705937049024</c:v>
                </c:pt>
                <c:pt idx="199">
                  <c:v>0.703797280600738</c:v>
                </c:pt>
                <c:pt idx="200">
                  <c:v>0.743888624152452</c:v>
                </c:pt>
                <c:pt idx="201">
                  <c:v>0.783979967704166</c:v>
                </c:pt>
                <c:pt idx="202">
                  <c:v>0.824071311255881</c:v>
                </c:pt>
                <c:pt idx="203">
                  <c:v>0.864162654807595</c:v>
                </c:pt>
                <c:pt idx="204">
                  <c:v>0.904253998359309</c:v>
                </c:pt>
                <c:pt idx="205">
                  <c:v>0.944345341911023</c:v>
                </c:pt>
                <c:pt idx="206">
                  <c:v>0.984436685462737</c:v>
                </c:pt>
                <c:pt idx="207">
                  <c:v>1.02452802901445</c:v>
                </c:pt>
                <c:pt idx="208">
                  <c:v>1.06461937256617</c:v>
                </c:pt>
                <c:pt idx="209">
                  <c:v>1.00051010623844</c:v>
                </c:pt>
                <c:pt idx="210">
                  <c:v>0.936400839910713</c:v>
                </c:pt>
                <c:pt idx="211">
                  <c:v>0.872291573582987</c:v>
                </c:pt>
                <c:pt idx="212">
                  <c:v>0.808182307255261</c:v>
                </c:pt>
                <c:pt idx="213">
                  <c:v>0.744073040927535</c:v>
                </c:pt>
                <c:pt idx="214">
                  <c:v>0.679963774599809</c:v>
                </c:pt>
                <c:pt idx="215">
                  <c:v>0.615854508272082</c:v>
                </c:pt>
                <c:pt idx="216">
                  <c:v>0.551745241944357</c:v>
                </c:pt>
                <c:pt idx="217">
                  <c:v>0.48763597561663</c:v>
                </c:pt>
                <c:pt idx="218">
                  <c:v>0.423526709288904</c:v>
                </c:pt>
                <c:pt idx="219">
                  <c:v>0.359417442961178</c:v>
                </c:pt>
                <c:pt idx="220">
                  <c:v>0.295308176633452</c:v>
                </c:pt>
                <c:pt idx="221">
                  <c:v>0.231198910305725</c:v>
                </c:pt>
                <c:pt idx="222">
                  <c:v>0.167089643977999</c:v>
                </c:pt>
                <c:pt idx="223">
                  <c:v>0.102980377650273</c:v>
                </c:pt>
                <c:pt idx="224">
                  <c:v>0.0388711113225468</c:v>
                </c:pt>
                <c:pt idx="225">
                  <c:v>0.14028762458176</c:v>
                </c:pt>
                <c:pt idx="226">
                  <c:v>0.241704137840973</c:v>
                </c:pt>
                <c:pt idx="227">
                  <c:v>0.343120651100187</c:v>
                </c:pt>
                <c:pt idx="228">
                  <c:v>0.4445371643594</c:v>
                </c:pt>
                <c:pt idx="229">
                  <c:v>0.545953677618613</c:v>
                </c:pt>
                <c:pt idx="230">
                  <c:v>0.647370190877826</c:v>
                </c:pt>
                <c:pt idx="231">
                  <c:v>0.74878670413704</c:v>
                </c:pt>
                <c:pt idx="232">
                  <c:v>0.850203217396253</c:v>
                </c:pt>
                <c:pt idx="233">
                  <c:v>0.951619730655466</c:v>
                </c:pt>
                <c:pt idx="234">
                  <c:v>1.05303624391468</c:v>
                </c:pt>
                <c:pt idx="235">
                  <c:v>1.15445275717389</c:v>
                </c:pt>
                <c:pt idx="236">
                  <c:v>1.25586927043311</c:v>
                </c:pt>
                <c:pt idx="237">
                  <c:v>1.35728578369232</c:v>
                </c:pt>
                <c:pt idx="238">
                  <c:v>1.45870229695153</c:v>
                </c:pt>
                <c:pt idx="239">
                  <c:v>1.56011881021075</c:v>
                </c:pt>
                <c:pt idx="240">
                  <c:v>1.66153532346996</c:v>
                </c:pt>
                <c:pt idx="241">
                  <c:v>1.559143662551</c:v>
                </c:pt>
                <c:pt idx="242">
                  <c:v>1.45675200163203</c:v>
                </c:pt>
                <c:pt idx="243">
                  <c:v>1.35436034071307</c:v>
                </c:pt>
                <c:pt idx="244">
                  <c:v>1.25196867979411</c:v>
                </c:pt>
                <c:pt idx="245">
                  <c:v>1.14957701887514</c:v>
                </c:pt>
                <c:pt idx="246">
                  <c:v>1.04718535795618</c:v>
                </c:pt>
                <c:pt idx="247">
                  <c:v>0.944793697037218</c:v>
                </c:pt>
                <c:pt idx="248">
                  <c:v>0.842402036118255</c:v>
                </c:pt>
                <c:pt idx="249">
                  <c:v>0.740010375199292</c:v>
                </c:pt>
                <c:pt idx="250">
                  <c:v>0.637618714280329</c:v>
                </c:pt>
                <c:pt idx="251">
                  <c:v>0.535227053361365</c:v>
                </c:pt>
                <c:pt idx="252">
                  <c:v>0.432835392442402</c:v>
                </c:pt>
                <c:pt idx="253">
                  <c:v>0.330443731523439</c:v>
                </c:pt>
                <c:pt idx="254">
                  <c:v>0.228052070604476</c:v>
                </c:pt>
                <c:pt idx="255">
                  <c:v>0.125660409685513</c:v>
                </c:pt>
                <c:pt idx="256">
                  <c:v>0.0232687487665499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0523639861247194</c:v>
                </c:pt>
                <c:pt idx="291">
                  <c:v>0.110935782720591</c:v>
                </c:pt>
                <c:pt idx="292">
                  <c:v>0.169507579316463</c:v>
                </c:pt>
                <c:pt idx="293">
                  <c:v>0.228079375912335</c:v>
                </c:pt>
                <c:pt idx="294">
                  <c:v>0.286651172508207</c:v>
                </c:pt>
                <c:pt idx="295">
                  <c:v>0.345222969104079</c:v>
                </c:pt>
                <c:pt idx="296">
                  <c:v>0.403794765699951</c:v>
                </c:pt>
                <c:pt idx="297">
                  <c:v>0.462366562295823</c:v>
                </c:pt>
                <c:pt idx="298">
                  <c:v>0.520938358891695</c:v>
                </c:pt>
                <c:pt idx="299">
                  <c:v>0.579510155487567</c:v>
                </c:pt>
                <c:pt idx="300">
                  <c:v>0.638081952083439</c:v>
                </c:pt>
                <c:pt idx="301">
                  <c:v>0.696653748679311</c:v>
                </c:pt>
                <c:pt idx="302">
                  <c:v>0.755225545275183</c:v>
                </c:pt>
                <c:pt idx="303">
                  <c:v>0.813797341871055</c:v>
                </c:pt>
                <c:pt idx="304">
                  <c:v>0.872369138466927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16!$D$2:$D$306</c:f>
              <c:strCache>
                <c:ptCount val="305"/>
                <c:pt idx="0">
                  <c:v>1</c:v>
                </c:pt>
                <c:pt idx="1">
                  <c:v>1.0625</c:v>
                </c:pt>
                <c:pt idx="2">
                  <c:v>1.125</c:v>
                </c:pt>
                <c:pt idx="3">
                  <c:v>1.1875</c:v>
                </c:pt>
                <c:pt idx="4">
                  <c:v>1.25</c:v>
                </c:pt>
                <c:pt idx="5">
                  <c:v>1.3125</c:v>
                </c:pt>
                <c:pt idx="6">
                  <c:v>1.375</c:v>
                </c:pt>
                <c:pt idx="7">
                  <c:v>1.4375</c:v>
                </c:pt>
                <c:pt idx="8">
                  <c:v>1.5</c:v>
                </c:pt>
                <c:pt idx="9">
                  <c:v>1.5625</c:v>
                </c:pt>
                <c:pt idx="10">
                  <c:v>1.625</c:v>
                </c:pt>
                <c:pt idx="11">
                  <c:v>1.6875</c:v>
                </c:pt>
                <c:pt idx="12">
                  <c:v>1.75</c:v>
                </c:pt>
                <c:pt idx="13">
                  <c:v>1.8125</c:v>
                </c:pt>
                <c:pt idx="14">
                  <c:v>1.875</c:v>
                </c:pt>
                <c:pt idx="15">
                  <c:v>1.9375</c:v>
                </c:pt>
                <c:pt idx="16">
                  <c:v>2</c:v>
                </c:pt>
                <c:pt idx="17">
                  <c:v>2.0625</c:v>
                </c:pt>
                <c:pt idx="18">
                  <c:v>2.125</c:v>
                </c:pt>
                <c:pt idx="19">
                  <c:v>2.1875</c:v>
                </c:pt>
                <c:pt idx="20">
                  <c:v>2.25</c:v>
                </c:pt>
                <c:pt idx="21">
                  <c:v>2.3125</c:v>
                </c:pt>
                <c:pt idx="22">
                  <c:v>2.375</c:v>
                </c:pt>
                <c:pt idx="23">
                  <c:v>2.4375</c:v>
                </c:pt>
                <c:pt idx="24">
                  <c:v>2.5</c:v>
                </c:pt>
                <c:pt idx="25">
                  <c:v>2.5625</c:v>
                </c:pt>
                <c:pt idx="26">
                  <c:v>2.625</c:v>
                </c:pt>
                <c:pt idx="27">
                  <c:v>2.6875</c:v>
                </c:pt>
                <c:pt idx="28">
                  <c:v>2.75</c:v>
                </c:pt>
                <c:pt idx="29">
                  <c:v>2.8125</c:v>
                </c:pt>
                <c:pt idx="30">
                  <c:v>2.875</c:v>
                </c:pt>
                <c:pt idx="31">
                  <c:v>2.9375</c:v>
                </c:pt>
                <c:pt idx="32">
                  <c:v>3</c:v>
                </c:pt>
                <c:pt idx="33">
                  <c:v>3.0625</c:v>
                </c:pt>
                <c:pt idx="34">
                  <c:v>3.125</c:v>
                </c:pt>
                <c:pt idx="35">
                  <c:v>3.1875</c:v>
                </c:pt>
                <c:pt idx="36">
                  <c:v>3.25</c:v>
                </c:pt>
                <c:pt idx="37">
                  <c:v>3.3125</c:v>
                </c:pt>
                <c:pt idx="38">
                  <c:v>3.375</c:v>
                </c:pt>
                <c:pt idx="39">
                  <c:v>3.4375</c:v>
                </c:pt>
                <c:pt idx="40">
                  <c:v>3.5</c:v>
                </c:pt>
                <c:pt idx="41">
                  <c:v>3.5625</c:v>
                </c:pt>
                <c:pt idx="42">
                  <c:v>3.625</c:v>
                </c:pt>
                <c:pt idx="43">
                  <c:v>3.6875</c:v>
                </c:pt>
                <c:pt idx="44">
                  <c:v>3.75</c:v>
                </c:pt>
                <c:pt idx="45">
                  <c:v>3.8125</c:v>
                </c:pt>
                <c:pt idx="46">
                  <c:v>3.875</c:v>
                </c:pt>
                <c:pt idx="47">
                  <c:v>3.9375</c:v>
                </c:pt>
                <c:pt idx="48">
                  <c:v>4</c:v>
                </c:pt>
                <c:pt idx="49">
                  <c:v>4.0625</c:v>
                </c:pt>
                <c:pt idx="50">
                  <c:v>4.125</c:v>
                </c:pt>
                <c:pt idx="51">
                  <c:v>4.1875</c:v>
                </c:pt>
                <c:pt idx="52">
                  <c:v>4.25</c:v>
                </c:pt>
                <c:pt idx="53">
                  <c:v>4.3125</c:v>
                </c:pt>
                <c:pt idx="54">
                  <c:v>4.375</c:v>
                </c:pt>
                <c:pt idx="55">
                  <c:v>4.4375</c:v>
                </c:pt>
                <c:pt idx="56">
                  <c:v>4.5</c:v>
                </c:pt>
                <c:pt idx="57">
                  <c:v>4.5625</c:v>
                </c:pt>
                <c:pt idx="58">
                  <c:v>4.625</c:v>
                </c:pt>
                <c:pt idx="59">
                  <c:v>4.6875</c:v>
                </c:pt>
                <c:pt idx="60">
                  <c:v>4.75</c:v>
                </c:pt>
                <c:pt idx="61">
                  <c:v>4.8125</c:v>
                </c:pt>
                <c:pt idx="62">
                  <c:v>4.875</c:v>
                </c:pt>
                <c:pt idx="63">
                  <c:v>4.9375</c:v>
                </c:pt>
                <c:pt idx="64">
                  <c:v>5</c:v>
                </c:pt>
                <c:pt idx="65">
                  <c:v>5.0625</c:v>
                </c:pt>
                <c:pt idx="66">
                  <c:v>5.125</c:v>
                </c:pt>
                <c:pt idx="67">
                  <c:v>5.1875</c:v>
                </c:pt>
                <c:pt idx="68">
                  <c:v>5.25</c:v>
                </c:pt>
                <c:pt idx="69">
                  <c:v>5.3125</c:v>
                </c:pt>
                <c:pt idx="70">
                  <c:v>5.375</c:v>
                </c:pt>
                <c:pt idx="71">
                  <c:v>5.4375</c:v>
                </c:pt>
                <c:pt idx="72">
                  <c:v>5.5</c:v>
                </c:pt>
                <c:pt idx="73">
                  <c:v>5.5625</c:v>
                </c:pt>
                <c:pt idx="74">
                  <c:v>5.625</c:v>
                </c:pt>
                <c:pt idx="75">
                  <c:v>5.6875</c:v>
                </c:pt>
                <c:pt idx="76">
                  <c:v>5.75</c:v>
                </c:pt>
                <c:pt idx="77">
                  <c:v>5.8125</c:v>
                </c:pt>
                <c:pt idx="78">
                  <c:v>5.875</c:v>
                </c:pt>
                <c:pt idx="79">
                  <c:v>5.9375</c:v>
                </c:pt>
                <c:pt idx="80">
                  <c:v>6</c:v>
                </c:pt>
                <c:pt idx="81">
                  <c:v>6.0625</c:v>
                </c:pt>
                <c:pt idx="82">
                  <c:v>6.125</c:v>
                </c:pt>
                <c:pt idx="83">
                  <c:v>6.1875</c:v>
                </c:pt>
                <c:pt idx="84">
                  <c:v>6.25</c:v>
                </c:pt>
                <c:pt idx="85">
                  <c:v>6.3125</c:v>
                </c:pt>
                <c:pt idx="86">
                  <c:v>6.375</c:v>
                </c:pt>
                <c:pt idx="87">
                  <c:v>6.4375</c:v>
                </c:pt>
                <c:pt idx="88">
                  <c:v>6.5</c:v>
                </c:pt>
                <c:pt idx="89">
                  <c:v>6.5625</c:v>
                </c:pt>
                <c:pt idx="90">
                  <c:v>6.625</c:v>
                </c:pt>
                <c:pt idx="91">
                  <c:v>6.6875</c:v>
                </c:pt>
                <c:pt idx="92">
                  <c:v>6.75</c:v>
                </c:pt>
                <c:pt idx="93">
                  <c:v>6.8125</c:v>
                </c:pt>
                <c:pt idx="94">
                  <c:v>6.875</c:v>
                </c:pt>
                <c:pt idx="95">
                  <c:v>6.9375</c:v>
                </c:pt>
                <c:pt idx="96">
                  <c:v>7</c:v>
                </c:pt>
                <c:pt idx="97">
                  <c:v>7.0625</c:v>
                </c:pt>
                <c:pt idx="98">
                  <c:v>7.125</c:v>
                </c:pt>
                <c:pt idx="99">
                  <c:v>7.1875</c:v>
                </c:pt>
                <c:pt idx="100">
                  <c:v>7.25</c:v>
                </c:pt>
                <c:pt idx="101">
                  <c:v>7.3125</c:v>
                </c:pt>
                <c:pt idx="102">
                  <c:v>7.375</c:v>
                </c:pt>
                <c:pt idx="103">
                  <c:v>7.4375</c:v>
                </c:pt>
                <c:pt idx="104">
                  <c:v>7.5</c:v>
                </c:pt>
                <c:pt idx="105">
                  <c:v>7.5625</c:v>
                </c:pt>
                <c:pt idx="106">
                  <c:v>7.625</c:v>
                </c:pt>
                <c:pt idx="107">
                  <c:v>7.6875</c:v>
                </c:pt>
                <c:pt idx="108">
                  <c:v>7.75</c:v>
                </c:pt>
                <c:pt idx="109">
                  <c:v>7.8125</c:v>
                </c:pt>
                <c:pt idx="110">
                  <c:v>7.875</c:v>
                </c:pt>
                <c:pt idx="111">
                  <c:v>7.9375</c:v>
                </c:pt>
                <c:pt idx="112">
                  <c:v>8</c:v>
                </c:pt>
                <c:pt idx="113">
                  <c:v>8.0625</c:v>
                </c:pt>
                <c:pt idx="114">
                  <c:v>8.125</c:v>
                </c:pt>
                <c:pt idx="115">
                  <c:v>8.1875</c:v>
                </c:pt>
                <c:pt idx="116">
                  <c:v>8.25</c:v>
                </c:pt>
                <c:pt idx="117">
                  <c:v>8.3125</c:v>
                </c:pt>
                <c:pt idx="118">
                  <c:v>8.375</c:v>
                </c:pt>
                <c:pt idx="119">
                  <c:v>8.4375</c:v>
                </c:pt>
                <c:pt idx="120">
                  <c:v>8.5</c:v>
                </c:pt>
                <c:pt idx="121">
                  <c:v>8.5625</c:v>
                </c:pt>
                <c:pt idx="122">
                  <c:v>8.625</c:v>
                </c:pt>
                <c:pt idx="123">
                  <c:v>8.6875</c:v>
                </c:pt>
                <c:pt idx="124">
                  <c:v>8.75</c:v>
                </c:pt>
                <c:pt idx="125">
                  <c:v>8.8125</c:v>
                </c:pt>
                <c:pt idx="126">
                  <c:v>8.875</c:v>
                </c:pt>
                <c:pt idx="127">
                  <c:v>8.9375</c:v>
                </c:pt>
                <c:pt idx="128">
                  <c:v>9</c:v>
                </c:pt>
                <c:pt idx="129">
                  <c:v>9.0625</c:v>
                </c:pt>
                <c:pt idx="130">
                  <c:v>9.125</c:v>
                </c:pt>
                <c:pt idx="131">
                  <c:v>9.1875</c:v>
                </c:pt>
                <c:pt idx="132">
                  <c:v>9.25</c:v>
                </c:pt>
                <c:pt idx="133">
                  <c:v>9.3125</c:v>
                </c:pt>
                <c:pt idx="134">
                  <c:v>9.375</c:v>
                </c:pt>
                <c:pt idx="135">
                  <c:v>9.4375</c:v>
                </c:pt>
                <c:pt idx="136">
                  <c:v>9.5</c:v>
                </c:pt>
                <c:pt idx="137">
                  <c:v>9.5625</c:v>
                </c:pt>
                <c:pt idx="138">
                  <c:v>9.625</c:v>
                </c:pt>
                <c:pt idx="139">
                  <c:v>9.6875</c:v>
                </c:pt>
                <c:pt idx="140">
                  <c:v>9.75</c:v>
                </c:pt>
                <c:pt idx="141">
                  <c:v>9.8125</c:v>
                </c:pt>
                <c:pt idx="142">
                  <c:v>9.875</c:v>
                </c:pt>
                <c:pt idx="143">
                  <c:v>9.9375</c:v>
                </c:pt>
                <c:pt idx="144">
                  <c:v>10</c:v>
                </c:pt>
                <c:pt idx="145">
                  <c:v>10.0625</c:v>
                </c:pt>
                <c:pt idx="146">
                  <c:v>10.125</c:v>
                </c:pt>
                <c:pt idx="147">
                  <c:v>10.1875</c:v>
                </c:pt>
                <c:pt idx="148">
                  <c:v>10.25</c:v>
                </c:pt>
                <c:pt idx="149">
                  <c:v>10.3125</c:v>
                </c:pt>
                <c:pt idx="150">
                  <c:v>10.375</c:v>
                </c:pt>
                <c:pt idx="151">
                  <c:v>10.4375</c:v>
                </c:pt>
                <c:pt idx="152">
                  <c:v>10.5</c:v>
                </c:pt>
                <c:pt idx="153">
                  <c:v>10.5625</c:v>
                </c:pt>
                <c:pt idx="154">
                  <c:v>10.625</c:v>
                </c:pt>
                <c:pt idx="155">
                  <c:v>10.6875</c:v>
                </c:pt>
                <c:pt idx="156">
                  <c:v>10.75</c:v>
                </c:pt>
                <c:pt idx="157">
                  <c:v>10.8125</c:v>
                </c:pt>
                <c:pt idx="158">
                  <c:v>10.875</c:v>
                </c:pt>
                <c:pt idx="159">
                  <c:v>10.9375</c:v>
                </c:pt>
                <c:pt idx="160">
                  <c:v>11</c:v>
                </c:pt>
                <c:pt idx="161">
                  <c:v>11.0625</c:v>
                </c:pt>
                <c:pt idx="162">
                  <c:v>11.125</c:v>
                </c:pt>
                <c:pt idx="163">
                  <c:v>11.1875</c:v>
                </c:pt>
                <c:pt idx="164">
                  <c:v>11.25</c:v>
                </c:pt>
                <c:pt idx="165">
                  <c:v>11.3125</c:v>
                </c:pt>
                <c:pt idx="166">
                  <c:v>11.375</c:v>
                </c:pt>
                <c:pt idx="167">
                  <c:v>11.4375</c:v>
                </c:pt>
                <c:pt idx="168">
                  <c:v>11.5</c:v>
                </c:pt>
                <c:pt idx="169">
                  <c:v>11.5625</c:v>
                </c:pt>
                <c:pt idx="170">
                  <c:v>11.625</c:v>
                </c:pt>
                <c:pt idx="171">
                  <c:v>11.6875</c:v>
                </c:pt>
                <c:pt idx="172">
                  <c:v>11.75</c:v>
                </c:pt>
                <c:pt idx="173">
                  <c:v>11.8125</c:v>
                </c:pt>
                <c:pt idx="174">
                  <c:v>11.875</c:v>
                </c:pt>
                <c:pt idx="175">
                  <c:v>11.9375</c:v>
                </c:pt>
                <c:pt idx="176">
                  <c:v>12</c:v>
                </c:pt>
                <c:pt idx="177">
                  <c:v>12.0625</c:v>
                </c:pt>
                <c:pt idx="178">
                  <c:v>12.125</c:v>
                </c:pt>
                <c:pt idx="179">
                  <c:v>12.1875</c:v>
                </c:pt>
                <c:pt idx="180">
                  <c:v>12.25</c:v>
                </c:pt>
                <c:pt idx="181">
                  <c:v>12.3125</c:v>
                </c:pt>
                <c:pt idx="182">
                  <c:v>12.375</c:v>
                </c:pt>
                <c:pt idx="183">
                  <c:v>12.4375</c:v>
                </c:pt>
                <c:pt idx="184">
                  <c:v>12.5</c:v>
                </c:pt>
                <c:pt idx="185">
                  <c:v>12.5625</c:v>
                </c:pt>
                <c:pt idx="186">
                  <c:v>12.625</c:v>
                </c:pt>
                <c:pt idx="187">
                  <c:v>12.6875</c:v>
                </c:pt>
                <c:pt idx="188">
                  <c:v>12.75</c:v>
                </c:pt>
                <c:pt idx="189">
                  <c:v>12.8125</c:v>
                </c:pt>
                <c:pt idx="190">
                  <c:v>12.875</c:v>
                </c:pt>
                <c:pt idx="191">
                  <c:v>12.9375</c:v>
                </c:pt>
                <c:pt idx="192">
                  <c:v>13</c:v>
                </c:pt>
                <c:pt idx="193">
                  <c:v>13.0625</c:v>
                </c:pt>
                <c:pt idx="194">
                  <c:v>13.125</c:v>
                </c:pt>
                <c:pt idx="195">
                  <c:v>13.1875</c:v>
                </c:pt>
                <c:pt idx="196">
                  <c:v>13.25</c:v>
                </c:pt>
                <c:pt idx="197">
                  <c:v>13.3125</c:v>
                </c:pt>
                <c:pt idx="198">
                  <c:v>13.375</c:v>
                </c:pt>
                <c:pt idx="199">
                  <c:v>13.4375</c:v>
                </c:pt>
                <c:pt idx="200">
                  <c:v>13.5</c:v>
                </c:pt>
                <c:pt idx="201">
                  <c:v>13.5625</c:v>
                </c:pt>
                <c:pt idx="202">
                  <c:v>13.625</c:v>
                </c:pt>
                <c:pt idx="203">
                  <c:v>13.6875</c:v>
                </c:pt>
                <c:pt idx="204">
                  <c:v>13.75</c:v>
                </c:pt>
                <c:pt idx="205">
                  <c:v>13.8125</c:v>
                </c:pt>
                <c:pt idx="206">
                  <c:v>13.875</c:v>
                </c:pt>
                <c:pt idx="207">
                  <c:v>13.9375</c:v>
                </c:pt>
                <c:pt idx="208">
                  <c:v>14</c:v>
                </c:pt>
                <c:pt idx="209">
                  <c:v>14.0625</c:v>
                </c:pt>
                <c:pt idx="210">
                  <c:v>14.125</c:v>
                </c:pt>
                <c:pt idx="211">
                  <c:v>14.1875</c:v>
                </c:pt>
                <c:pt idx="212">
                  <c:v>14.25</c:v>
                </c:pt>
                <c:pt idx="213">
                  <c:v>14.3125</c:v>
                </c:pt>
                <c:pt idx="214">
                  <c:v>14.375</c:v>
                </c:pt>
                <c:pt idx="215">
                  <c:v>14.4375</c:v>
                </c:pt>
                <c:pt idx="216">
                  <c:v>14.5</c:v>
                </c:pt>
                <c:pt idx="217">
                  <c:v>14.5625</c:v>
                </c:pt>
                <c:pt idx="218">
                  <c:v>14.625</c:v>
                </c:pt>
                <c:pt idx="219">
                  <c:v>14.6875</c:v>
                </c:pt>
                <c:pt idx="220">
                  <c:v>14.75</c:v>
                </c:pt>
                <c:pt idx="221">
                  <c:v>14.8125</c:v>
                </c:pt>
                <c:pt idx="222">
                  <c:v>14.875</c:v>
                </c:pt>
                <c:pt idx="223">
                  <c:v>14.9375</c:v>
                </c:pt>
                <c:pt idx="224">
                  <c:v>15</c:v>
                </c:pt>
                <c:pt idx="225">
                  <c:v>15.0625</c:v>
                </c:pt>
                <c:pt idx="226">
                  <c:v>15.125</c:v>
                </c:pt>
                <c:pt idx="227">
                  <c:v>15.1875</c:v>
                </c:pt>
                <c:pt idx="228">
                  <c:v>15.25</c:v>
                </c:pt>
                <c:pt idx="229">
                  <c:v>15.3125</c:v>
                </c:pt>
                <c:pt idx="230">
                  <c:v>15.375</c:v>
                </c:pt>
                <c:pt idx="231">
                  <c:v>15.4375</c:v>
                </c:pt>
                <c:pt idx="232">
                  <c:v>15.5</c:v>
                </c:pt>
                <c:pt idx="233">
                  <c:v>15.5625</c:v>
                </c:pt>
                <c:pt idx="234">
                  <c:v>15.625</c:v>
                </c:pt>
                <c:pt idx="235">
                  <c:v>15.6875</c:v>
                </c:pt>
                <c:pt idx="236">
                  <c:v>15.75</c:v>
                </c:pt>
                <c:pt idx="237">
                  <c:v>15.8125</c:v>
                </c:pt>
                <c:pt idx="238">
                  <c:v>15.875</c:v>
                </c:pt>
                <c:pt idx="239">
                  <c:v>15.9375</c:v>
                </c:pt>
                <c:pt idx="240">
                  <c:v>16</c:v>
                </c:pt>
                <c:pt idx="241">
                  <c:v>16.0625</c:v>
                </c:pt>
                <c:pt idx="242">
                  <c:v>16.125</c:v>
                </c:pt>
                <c:pt idx="243">
                  <c:v>16.1875</c:v>
                </c:pt>
                <c:pt idx="244">
                  <c:v>16.25</c:v>
                </c:pt>
                <c:pt idx="245">
                  <c:v>16.3125</c:v>
                </c:pt>
                <c:pt idx="246">
                  <c:v>16.375</c:v>
                </c:pt>
                <c:pt idx="247">
                  <c:v>16.4375</c:v>
                </c:pt>
                <c:pt idx="248">
                  <c:v>16.5</c:v>
                </c:pt>
                <c:pt idx="249">
                  <c:v>16.5625</c:v>
                </c:pt>
                <c:pt idx="250">
                  <c:v>16.625</c:v>
                </c:pt>
                <c:pt idx="251">
                  <c:v>16.6875</c:v>
                </c:pt>
                <c:pt idx="252">
                  <c:v>16.75</c:v>
                </c:pt>
                <c:pt idx="253">
                  <c:v>16.8125</c:v>
                </c:pt>
                <c:pt idx="254">
                  <c:v>16.875</c:v>
                </c:pt>
                <c:pt idx="255">
                  <c:v>16.9375</c:v>
                </c:pt>
                <c:pt idx="256">
                  <c:v>17</c:v>
                </c:pt>
                <c:pt idx="257">
                  <c:v>17.0625</c:v>
                </c:pt>
                <c:pt idx="258">
                  <c:v>17.125</c:v>
                </c:pt>
                <c:pt idx="259">
                  <c:v>17.1875</c:v>
                </c:pt>
                <c:pt idx="260">
                  <c:v>17.25</c:v>
                </c:pt>
                <c:pt idx="261">
                  <c:v>17.3125</c:v>
                </c:pt>
                <c:pt idx="262">
                  <c:v>17.375</c:v>
                </c:pt>
                <c:pt idx="263">
                  <c:v>17.4375</c:v>
                </c:pt>
                <c:pt idx="264">
                  <c:v>17.5</c:v>
                </c:pt>
                <c:pt idx="265">
                  <c:v>17.5625</c:v>
                </c:pt>
                <c:pt idx="266">
                  <c:v>17.625</c:v>
                </c:pt>
                <c:pt idx="267">
                  <c:v>17.6875</c:v>
                </c:pt>
                <c:pt idx="268">
                  <c:v>17.75</c:v>
                </c:pt>
                <c:pt idx="269">
                  <c:v>17.8125</c:v>
                </c:pt>
                <c:pt idx="270">
                  <c:v>17.875</c:v>
                </c:pt>
                <c:pt idx="271">
                  <c:v>17.9375</c:v>
                </c:pt>
                <c:pt idx="272">
                  <c:v>18</c:v>
                </c:pt>
                <c:pt idx="273">
                  <c:v>18.0625</c:v>
                </c:pt>
                <c:pt idx="274">
                  <c:v>18.125</c:v>
                </c:pt>
                <c:pt idx="275">
                  <c:v>18.1875</c:v>
                </c:pt>
                <c:pt idx="276">
                  <c:v>18.25</c:v>
                </c:pt>
                <c:pt idx="277">
                  <c:v>18.3125</c:v>
                </c:pt>
                <c:pt idx="278">
                  <c:v>18.375</c:v>
                </c:pt>
                <c:pt idx="279">
                  <c:v>18.4375</c:v>
                </c:pt>
                <c:pt idx="280">
                  <c:v>18.5</c:v>
                </c:pt>
                <c:pt idx="281">
                  <c:v>18.5625</c:v>
                </c:pt>
                <c:pt idx="282">
                  <c:v>18.625</c:v>
                </c:pt>
                <c:pt idx="283">
                  <c:v>18.6875</c:v>
                </c:pt>
                <c:pt idx="284">
                  <c:v>18.75</c:v>
                </c:pt>
                <c:pt idx="285">
                  <c:v>18.8125</c:v>
                </c:pt>
                <c:pt idx="286">
                  <c:v>18.875</c:v>
                </c:pt>
                <c:pt idx="287">
                  <c:v>18.9375</c:v>
                </c:pt>
                <c:pt idx="288">
                  <c:v>19</c:v>
                </c:pt>
                <c:pt idx="289">
                  <c:v>19.0625</c:v>
                </c:pt>
                <c:pt idx="290">
                  <c:v>19.125</c:v>
                </c:pt>
                <c:pt idx="291">
                  <c:v>19.1875</c:v>
                </c:pt>
                <c:pt idx="292">
                  <c:v>19.25</c:v>
                </c:pt>
                <c:pt idx="293">
                  <c:v>19.3125</c:v>
                </c:pt>
                <c:pt idx="294">
                  <c:v>19.375</c:v>
                </c:pt>
                <c:pt idx="295">
                  <c:v>19.4375</c:v>
                </c:pt>
                <c:pt idx="296">
                  <c:v>19.5</c:v>
                </c:pt>
                <c:pt idx="297">
                  <c:v>19.5625</c:v>
                </c:pt>
                <c:pt idx="298">
                  <c:v>19.625</c:v>
                </c:pt>
                <c:pt idx="299">
                  <c:v>19.6875</c:v>
                </c:pt>
                <c:pt idx="300">
                  <c:v>19.75</c:v>
                </c:pt>
                <c:pt idx="301">
                  <c:v>19.8125</c:v>
                </c:pt>
                <c:pt idx="302">
                  <c:v>19.875</c:v>
                </c:pt>
                <c:pt idx="303">
                  <c:v>19.9375</c:v>
                </c:pt>
                <c:pt idx="304">
                  <c:v>20</c:v>
                </c:pt>
              </c:strCache>
            </c:strRef>
          </c:cat>
          <c:val>
            <c:numRef>
              <c:f>step16!$I$2:$I$306</c:f>
              <c:numCache>
                <c:formatCode>General</c:formatCode>
                <c:ptCount val="305"/>
                <c:pt idx="0">
                  <c:v>1.23174684186315</c:v>
                </c:pt>
                <c:pt idx="1">
                  <c:v>1.06679913360981</c:v>
                </c:pt>
                <c:pt idx="2">
                  <c:v>0.901851425356472</c:v>
                </c:pt>
                <c:pt idx="3">
                  <c:v>0.736903717103132</c:v>
                </c:pt>
                <c:pt idx="4">
                  <c:v>0.571956008849792</c:v>
                </c:pt>
                <c:pt idx="5">
                  <c:v>0.407008300596452</c:v>
                </c:pt>
                <c:pt idx="6">
                  <c:v>0.242060592343112</c:v>
                </c:pt>
                <c:pt idx="7">
                  <c:v>0.07711288408977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924858563721824</c:v>
                </c:pt>
                <c:pt idx="29">
                  <c:v>0.217477718585722</c:v>
                </c:pt>
                <c:pt idx="30">
                  <c:v>0.342469580799261</c:v>
                </c:pt>
                <c:pt idx="31">
                  <c:v>0.4674614430128</c:v>
                </c:pt>
                <c:pt idx="32">
                  <c:v>0.592453305226339</c:v>
                </c:pt>
                <c:pt idx="33">
                  <c:v>0.547057208814245</c:v>
                </c:pt>
                <c:pt idx="34">
                  <c:v>0.501661112402151</c:v>
                </c:pt>
                <c:pt idx="35">
                  <c:v>0.456265015990056</c:v>
                </c:pt>
                <c:pt idx="36">
                  <c:v>0.410868919577962</c:v>
                </c:pt>
                <c:pt idx="37">
                  <c:v>0.365472823165867</c:v>
                </c:pt>
                <c:pt idx="38">
                  <c:v>0.320076726753773</c:v>
                </c:pt>
                <c:pt idx="39">
                  <c:v>0.274680630341678</c:v>
                </c:pt>
                <c:pt idx="40">
                  <c:v>0.229284533929584</c:v>
                </c:pt>
                <c:pt idx="41">
                  <c:v>0.183888437517489</c:v>
                </c:pt>
                <c:pt idx="42">
                  <c:v>0.138492341105395</c:v>
                </c:pt>
                <c:pt idx="43">
                  <c:v>0.0930962446933006</c:v>
                </c:pt>
                <c:pt idx="44">
                  <c:v>0.0477001482812063</c:v>
                </c:pt>
                <c:pt idx="45">
                  <c:v>0.0023040518691117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345572748941185</c:v>
                </c:pt>
                <c:pt idx="52">
                  <c:v>0.0907044456478818</c:v>
                </c:pt>
                <c:pt idx="53">
                  <c:v>0.146851616401645</c:v>
                </c:pt>
                <c:pt idx="54">
                  <c:v>0.202998787155409</c:v>
                </c:pt>
                <c:pt idx="55">
                  <c:v>0.259145957909172</c:v>
                </c:pt>
                <c:pt idx="56">
                  <c:v>0.315293128662935</c:v>
                </c:pt>
                <c:pt idx="57">
                  <c:v>0.371440299416699</c:v>
                </c:pt>
                <c:pt idx="58">
                  <c:v>0.427587470170462</c:v>
                </c:pt>
                <c:pt idx="59">
                  <c:v>0.483734640924225</c:v>
                </c:pt>
                <c:pt idx="60">
                  <c:v>0.539881811677989</c:v>
                </c:pt>
                <c:pt idx="61">
                  <c:v>0.596028982431752</c:v>
                </c:pt>
                <c:pt idx="62">
                  <c:v>0.652176153185515</c:v>
                </c:pt>
                <c:pt idx="63">
                  <c:v>0.708323323939279</c:v>
                </c:pt>
                <c:pt idx="64">
                  <c:v>0.764470494693042</c:v>
                </c:pt>
                <c:pt idx="65">
                  <c:v>0.738792325546374</c:v>
                </c:pt>
                <c:pt idx="66">
                  <c:v>0.713114156399706</c:v>
                </c:pt>
                <c:pt idx="67">
                  <c:v>0.687435987253038</c:v>
                </c:pt>
                <c:pt idx="68">
                  <c:v>0.661757818106371</c:v>
                </c:pt>
                <c:pt idx="69">
                  <c:v>0.636079648959703</c:v>
                </c:pt>
                <c:pt idx="70">
                  <c:v>0.610401479813035</c:v>
                </c:pt>
                <c:pt idx="71">
                  <c:v>0.584723310666367</c:v>
                </c:pt>
                <c:pt idx="72">
                  <c:v>0.559045141519699</c:v>
                </c:pt>
                <c:pt idx="73">
                  <c:v>0.533366972373031</c:v>
                </c:pt>
                <c:pt idx="74">
                  <c:v>0.507688803226363</c:v>
                </c:pt>
                <c:pt idx="75">
                  <c:v>0.482010634079695</c:v>
                </c:pt>
                <c:pt idx="76">
                  <c:v>0.456332464933028</c:v>
                </c:pt>
                <c:pt idx="77">
                  <c:v>0.43065429578636</c:v>
                </c:pt>
                <c:pt idx="78">
                  <c:v>0.404976126639692</c:v>
                </c:pt>
                <c:pt idx="79">
                  <c:v>0.379297957493024</c:v>
                </c:pt>
                <c:pt idx="80">
                  <c:v>0.353619788346356</c:v>
                </c:pt>
                <c:pt idx="81">
                  <c:v>0.334946810744217</c:v>
                </c:pt>
                <c:pt idx="82">
                  <c:v>0.316273833142077</c:v>
                </c:pt>
                <c:pt idx="83">
                  <c:v>0.297600855539937</c:v>
                </c:pt>
                <c:pt idx="84">
                  <c:v>0.278927877937798</c:v>
                </c:pt>
                <c:pt idx="85">
                  <c:v>0.260254900335658</c:v>
                </c:pt>
                <c:pt idx="86">
                  <c:v>0.241581922733518</c:v>
                </c:pt>
                <c:pt idx="87">
                  <c:v>0.222908945131378</c:v>
                </c:pt>
                <c:pt idx="88">
                  <c:v>0.204235967529239</c:v>
                </c:pt>
                <c:pt idx="89">
                  <c:v>0.185562989927099</c:v>
                </c:pt>
                <c:pt idx="90">
                  <c:v>0.166890012324959</c:v>
                </c:pt>
                <c:pt idx="91">
                  <c:v>0.148217034722819</c:v>
                </c:pt>
                <c:pt idx="92">
                  <c:v>0.12954405712068</c:v>
                </c:pt>
                <c:pt idx="93">
                  <c:v>0.11087107951854</c:v>
                </c:pt>
                <c:pt idx="94">
                  <c:v>0.0921981019164004</c:v>
                </c:pt>
                <c:pt idx="95">
                  <c:v>0.0735251243142607</c:v>
                </c:pt>
                <c:pt idx="96">
                  <c:v>0.054852146712121</c:v>
                </c:pt>
                <c:pt idx="97">
                  <c:v>0.0968545138448351</c:v>
                </c:pt>
                <c:pt idx="98">
                  <c:v>0.138856880977549</c:v>
                </c:pt>
                <c:pt idx="99">
                  <c:v>0.180859248110264</c:v>
                </c:pt>
                <c:pt idx="100">
                  <c:v>0.222861615242978</c:v>
                </c:pt>
                <c:pt idx="101">
                  <c:v>0.264863982375692</c:v>
                </c:pt>
                <c:pt idx="102">
                  <c:v>0.306866349508407</c:v>
                </c:pt>
                <c:pt idx="103">
                  <c:v>0.348868716641121</c:v>
                </c:pt>
                <c:pt idx="104">
                  <c:v>0.390871083773835</c:v>
                </c:pt>
                <c:pt idx="105">
                  <c:v>0.432873450906549</c:v>
                </c:pt>
                <c:pt idx="106">
                  <c:v>0.474875818039263</c:v>
                </c:pt>
                <c:pt idx="107">
                  <c:v>0.516878185171978</c:v>
                </c:pt>
                <c:pt idx="108">
                  <c:v>0.558880552304692</c:v>
                </c:pt>
                <c:pt idx="109">
                  <c:v>0.600882919437406</c:v>
                </c:pt>
                <c:pt idx="110">
                  <c:v>0.642885286570121</c:v>
                </c:pt>
                <c:pt idx="111">
                  <c:v>0.684887653702834</c:v>
                </c:pt>
                <c:pt idx="112">
                  <c:v>0.726890020835549</c:v>
                </c:pt>
                <c:pt idx="113">
                  <c:v>0.69918949223871</c:v>
                </c:pt>
                <c:pt idx="114">
                  <c:v>0.671488963641871</c:v>
                </c:pt>
                <c:pt idx="115">
                  <c:v>0.643788435045032</c:v>
                </c:pt>
                <c:pt idx="116">
                  <c:v>0.616087906448193</c:v>
                </c:pt>
                <c:pt idx="117">
                  <c:v>0.588387377851353</c:v>
                </c:pt>
                <c:pt idx="118">
                  <c:v>0.560686849254514</c:v>
                </c:pt>
                <c:pt idx="119">
                  <c:v>0.532986320657675</c:v>
                </c:pt>
                <c:pt idx="120">
                  <c:v>0.505285792060836</c:v>
                </c:pt>
                <c:pt idx="121">
                  <c:v>0.477585263463997</c:v>
                </c:pt>
                <c:pt idx="122">
                  <c:v>0.449884734867158</c:v>
                </c:pt>
                <c:pt idx="123">
                  <c:v>0.422184206270319</c:v>
                </c:pt>
                <c:pt idx="124">
                  <c:v>0.394483677673479</c:v>
                </c:pt>
                <c:pt idx="125">
                  <c:v>0.36678314907664</c:v>
                </c:pt>
                <c:pt idx="126">
                  <c:v>0.339082620479801</c:v>
                </c:pt>
                <c:pt idx="127">
                  <c:v>0.311382091882962</c:v>
                </c:pt>
                <c:pt idx="128">
                  <c:v>0.283681563286123</c:v>
                </c:pt>
                <c:pt idx="129">
                  <c:v>0.246853788692323</c:v>
                </c:pt>
                <c:pt idx="130">
                  <c:v>0.210026014098522</c:v>
                </c:pt>
                <c:pt idx="131">
                  <c:v>0.173198239504722</c:v>
                </c:pt>
                <c:pt idx="132">
                  <c:v>0.136370464910922</c:v>
                </c:pt>
                <c:pt idx="133">
                  <c:v>0.099542690317121</c:v>
                </c:pt>
                <c:pt idx="134">
                  <c:v>0.0627149157233209</c:v>
                </c:pt>
                <c:pt idx="135">
                  <c:v>0.0258871411295203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.0147051195796437</c:v>
                </c:pt>
                <c:pt idx="258">
                  <c:v>0.0526789879258378</c:v>
                </c:pt>
                <c:pt idx="259">
                  <c:v>0.0906528562720315</c:v>
                </c:pt>
                <c:pt idx="260">
                  <c:v>0.128626724618225</c:v>
                </c:pt>
                <c:pt idx="261">
                  <c:v>0.166600592964419</c:v>
                </c:pt>
                <c:pt idx="262">
                  <c:v>0.204574461310613</c:v>
                </c:pt>
                <c:pt idx="263">
                  <c:v>0.242548329656807</c:v>
                </c:pt>
                <c:pt idx="264">
                  <c:v>0.280522198003</c:v>
                </c:pt>
                <c:pt idx="265">
                  <c:v>0.318496066349194</c:v>
                </c:pt>
                <c:pt idx="266">
                  <c:v>0.356469934695388</c:v>
                </c:pt>
                <c:pt idx="267">
                  <c:v>0.394443803041582</c:v>
                </c:pt>
                <c:pt idx="268">
                  <c:v>0.432417671387776</c:v>
                </c:pt>
                <c:pt idx="269">
                  <c:v>0.470391539733969</c:v>
                </c:pt>
                <c:pt idx="270">
                  <c:v>0.508365408080163</c:v>
                </c:pt>
                <c:pt idx="271">
                  <c:v>0.546339276426357</c:v>
                </c:pt>
                <c:pt idx="272">
                  <c:v>0.584313144772551</c:v>
                </c:pt>
                <c:pt idx="273">
                  <c:v>0.551842298665955</c:v>
                </c:pt>
                <c:pt idx="274">
                  <c:v>0.51937145255936</c:v>
                </c:pt>
                <c:pt idx="275">
                  <c:v>0.486900606452765</c:v>
                </c:pt>
                <c:pt idx="276">
                  <c:v>0.454429760346169</c:v>
                </c:pt>
                <c:pt idx="277">
                  <c:v>0.421958914239574</c:v>
                </c:pt>
                <c:pt idx="278">
                  <c:v>0.389488068132978</c:v>
                </c:pt>
                <c:pt idx="279">
                  <c:v>0.357017222026383</c:v>
                </c:pt>
                <c:pt idx="280">
                  <c:v>0.324546375919788</c:v>
                </c:pt>
                <c:pt idx="281">
                  <c:v>0.292075529813192</c:v>
                </c:pt>
                <c:pt idx="282">
                  <c:v>0.259604683706597</c:v>
                </c:pt>
                <c:pt idx="283">
                  <c:v>0.227133837600001</c:v>
                </c:pt>
                <c:pt idx="284">
                  <c:v>0.194662991493406</c:v>
                </c:pt>
                <c:pt idx="285">
                  <c:v>0.162192145386811</c:v>
                </c:pt>
                <c:pt idx="286">
                  <c:v>0.129721299280215</c:v>
                </c:pt>
                <c:pt idx="287">
                  <c:v>0.09725045317362</c:v>
                </c:pt>
                <c:pt idx="288">
                  <c:v>0.0647796070670246</c:v>
                </c:pt>
                <c:pt idx="289">
                  <c:v>0.00620781047115249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</c:numCache>
            </c:numRef>
          </c:val>
        </c:ser>
        <c:axId val="63931950"/>
        <c:axId val="46978310"/>
      </c:areaChart>
      <c:lineChart>
        <c:grouping val="stacked"/>
        <c:varyColors val="0"/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16!$D$2:$D$306</c:f>
              <c:strCache>
                <c:ptCount val="305"/>
                <c:pt idx="0">
                  <c:v>1</c:v>
                </c:pt>
                <c:pt idx="1">
                  <c:v>1.0625</c:v>
                </c:pt>
                <c:pt idx="2">
                  <c:v>1.125</c:v>
                </c:pt>
                <c:pt idx="3">
                  <c:v>1.1875</c:v>
                </c:pt>
                <c:pt idx="4">
                  <c:v>1.25</c:v>
                </c:pt>
                <c:pt idx="5">
                  <c:v>1.3125</c:v>
                </c:pt>
                <c:pt idx="6">
                  <c:v>1.375</c:v>
                </c:pt>
                <c:pt idx="7">
                  <c:v>1.4375</c:v>
                </c:pt>
                <c:pt idx="8">
                  <c:v>1.5</c:v>
                </c:pt>
                <c:pt idx="9">
                  <c:v>1.5625</c:v>
                </c:pt>
                <c:pt idx="10">
                  <c:v>1.625</c:v>
                </c:pt>
                <c:pt idx="11">
                  <c:v>1.6875</c:v>
                </c:pt>
                <c:pt idx="12">
                  <c:v>1.75</c:v>
                </c:pt>
                <c:pt idx="13">
                  <c:v>1.8125</c:v>
                </c:pt>
                <c:pt idx="14">
                  <c:v>1.875</c:v>
                </c:pt>
                <c:pt idx="15">
                  <c:v>1.9375</c:v>
                </c:pt>
                <c:pt idx="16">
                  <c:v>2</c:v>
                </c:pt>
                <c:pt idx="17">
                  <c:v>2.0625</c:v>
                </c:pt>
                <c:pt idx="18">
                  <c:v>2.125</c:v>
                </c:pt>
                <c:pt idx="19">
                  <c:v>2.1875</c:v>
                </c:pt>
                <c:pt idx="20">
                  <c:v>2.25</c:v>
                </c:pt>
                <c:pt idx="21">
                  <c:v>2.3125</c:v>
                </c:pt>
                <c:pt idx="22">
                  <c:v>2.375</c:v>
                </c:pt>
                <c:pt idx="23">
                  <c:v>2.4375</c:v>
                </c:pt>
                <c:pt idx="24">
                  <c:v>2.5</c:v>
                </c:pt>
                <c:pt idx="25">
                  <c:v>2.5625</c:v>
                </c:pt>
                <c:pt idx="26">
                  <c:v>2.625</c:v>
                </c:pt>
                <c:pt idx="27">
                  <c:v>2.6875</c:v>
                </c:pt>
                <c:pt idx="28">
                  <c:v>2.75</c:v>
                </c:pt>
                <c:pt idx="29">
                  <c:v>2.8125</c:v>
                </c:pt>
                <c:pt idx="30">
                  <c:v>2.875</c:v>
                </c:pt>
                <c:pt idx="31">
                  <c:v>2.9375</c:v>
                </c:pt>
                <c:pt idx="32">
                  <c:v>3</c:v>
                </c:pt>
                <c:pt idx="33">
                  <c:v>3.0625</c:v>
                </c:pt>
                <c:pt idx="34">
                  <c:v>3.125</c:v>
                </c:pt>
                <c:pt idx="35">
                  <c:v>3.1875</c:v>
                </c:pt>
                <c:pt idx="36">
                  <c:v>3.25</c:v>
                </c:pt>
                <c:pt idx="37">
                  <c:v>3.3125</c:v>
                </c:pt>
                <c:pt idx="38">
                  <c:v>3.375</c:v>
                </c:pt>
                <c:pt idx="39">
                  <c:v>3.4375</c:v>
                </c:pt>
                <c:pt idx="40">
                  <c:v>3.5</c:v>
                </c:pt>
                <c:pt idx="41">
                  <c:v>3.5625</c:v>
                </c:pt>
                <c:pt idx="42">
                  <c:v>3.625</c:v>
                </c:pt>
                <c:pt idx="43">
                  <c:v>3.6875</c:v>
                </c:pt>
                <c:pt idx="44">
                  <c:v>3.75</c:v>
                </c:pt>
                <c:pt idx="45">
                  <c:v>3.8125</c:v>
                </c:pt>
                <c:pt idx="46">
                  <c:v>3.875</c:v>
                </c:pt>
                <c:pt idx="47">
                  <c:v>3.9375</c:v>
                </c:pt>
                <c:pt idx="48">
                  <c:v>4</c:v>
                </c:pt>
                <c:pt idx="49">
                  <c:v>4.0625</c:v>
                </c:pt>
                <c:pt idx="50">
                  <c:v>4.125</c:v>
                </c:pt>
                <c:pt idx="51">
                  <c:v>4.1875</c:v>
                </c:pt>
                <c:pt idx="52">
                  <c:v>4.25</c:v>
                </c:pt>
                <c:pt idx="53">
                  <c:v>4.3125</c:v>
                </c:pt>
                <c:pt idx="54">
                  <c:v>4.375</c:v>
                </c:pt>
                <c:pt idx="55">
                  <c:v>4.4375</c:v>
                </c:pt>
                <c:pt idx="56">
                  <c:v>4.5</c:v>
                </c:pt>
                <c:pt idx="57">
                  <c:v>4.5625</c:v>
                </c:pt>
                <c:pt idx="58">
                  <c:v>4.625</c:v>
                </c:pt>
                <c:pt idx="59">
                  <c:v>4.6875</c:v>
                </c:pt>
                <c:pt idx="60">
                  <c:v>4.75</c:v>
                </c:pt>
                <c:pt idx="61">
                  <c:v>4.8125</c:v>
                </c:pt>
                <c:pt idx="62">
                  <c:v>4.875</c:v>
                </c:pt>
                <c:pt idx="63">
                  <c:v>4.9375</c:v>
                </c:pt>
                <c:pt idx="64">
                  <c:v>5</c:v>
                </c:pt>
                <c:pt idx="65">
                  <c:v>5.0625</c:v>
                </c:pt>
                <c:pt idx="66">
                  <c:v>5.125</c:v>
                </c:pt>
                <c:pt idx="67">
                  <c:v>5.1875</c:v>
                </c:pt>
                <c:pt idx="68">
                  <c:v>5.25</c:v>
                </c:pt>
                <c:pt idx="69">
                  <c:v>5.3125</c:v>
                </c:pt>
                <c:pt idx="70">
                  <c:v>5.375</c:v>
                </c:pt>
                <c:pt idx="71">
                  <c:v>5.4375</c:v>
                </c:pt>
                <c:pt idx="72">
                  <c:v>5.5</c:v>
                </c:pt>
                <c:pt idx="73">
                  <c:v>5.5625</c:v>
                </c:pt>
                <c:pt idx="74">
                  <c:v>5.625</c:v>
                </c:pt>
                <c:pt idx="75">
                  <c:v>5.6875</c:v>
                </c:pt>
                <c:pt idx="76">
                  <c:v>5.75</c:v>
                </c:pt>
                <c:pt idx="77">
                  <c:v>5.8125</c:v>
                </c:pt>
                <c:pt idx="78">
                  <c:v>5.875</c:v>
                </c:pt>
                <c:pt idx="79">
                  <c:v>5.9375</c:v>
                </c:pt>
                <c:pt idx="80">
                  <c:v>6</c:v>
                </c:pt>
                <c:pt idx="81">
                  <c:v>6.0625</c:v>
                </c:pt>
                <c:pt idx="82">
                  <c:v>6.125</c:v>
                </c:pt>
                <c:pt idx="83">
                  <c:v>6.1875</c:v>
                </c:pt>
                <c:pt idx="84">
                  <c:v>6.25</c:v>
                </c:pt>
                <c:pt idx="85">
                  <c:v>6.3125</c:v>
                </c:pt>
                <c:pt idx="86">
                  <c:v>6.375</c:v>
                </c:pt>
                <c:pt idx="87">
                  <c:v>6.4375</c:v>
                </c:pt>
                <c:pt idx="88">
                  <c:v>6.5</c:v>
                </c:pt>
                <c:pt idx="89">
                  <c:v>6.5625</c:v>
                </c:pt>
                <c:pt idx="90">
                  <c:v>6.625</c:v>
                </c:pt>
                <c:pt idx="91">
                  <c:v>6.6875</c:v>
                </c:pt>
                <c:pt idx="92">
                  <c:v>6.75</c:v>
                </c:pt>
                <c:pt idx="93">
                  <c:v>6.8125</c:v>
                </c:pt>
                <c:pt idx="94">
                  <c:v>6.875</c:v>
                </c:pt>
                <c:pt idx="95">
                  <c:v>6.9375</c:v>
                </c:pt>
                <c:pt idx="96">
                  <c:v>7</c:v>
                </c:pt>
                <c:pt idx="97">
                  <c:v>7.0625</c:v>
                </c:pt>
                <c:pt idx="98">
                  <c:v>7.125</c:v>
                </c:pt>
                <c:pt idx="99">
                  <c:v>7.1875</c:v>
                </c:pt>
                <c:pt idx="100">
                  <c:v>7.25</c:v>
                </c:pt>
                <c:pt idx="101">
                  <c:v>7.3125</c:v>
                </c:pt>
                <c:pt idx="102">
                  <c:v>7.375</c:v>
                </c:pt>
                <c:pt idx="103">
                  <c:v>7.4375</c:v>
                </c:pt>
                <c:pt idx="104">
                  <c:v>7.5</c:v>
                </c:pt>
                <c:pt idx="105">
                  <c:v>7.5625</c:v>
                </c:pt>
                <c:pt idx="106">
                  <c:v>7.625</c:v>
                </c:pt>
                <c:pt idx="107">
                  <c:v>7.6875</c:v>
                </c:pt>
                <c:pt idx="108">
                  <c:v>7.75</c:v>
                </c:pt>
                <c:pt idx="109">
                  <c:v>7.8125</c:v>
                </c:pt>
                <c:pt idx="110">
                  <c:v>7.875</c:v>
                </c:pt>
                <c:pt idx="111">
                  <c:v>7.9375</c:v>
                </c:pt>
                <c:pt idx="112">
                  <c:v>8</c:v>
                </c:pt>
                <c:pt idx="113">
                  <c:v>8.0625</c:v>
                </c:pt>
                <c:pt idx="114">
                  <c:v>8.125</c:v>
                </c:pt>
                <c:pt idx="115">
                  <c:v>8.1875</c:v>
                </c:pt>
                <c:pt idx="116">
                  <c:v>8.25</c:v>
                </c:pt>
                <c:pt idx="117">
                  <c:v>8.3125</c:v>
                </c:pt>
                <c:pt idx="118">
                  <c:v>8.375</c:v>
                </c:pt>
                <c:pt idx="119">
                  <c:v>8.4375</c:v>
                </c:pt>
                <c:pt idx="120">
                  <c:v>8.5</c:v>
                </c:pt>
                <c:pt idx="121">
                  <c:v>8.5625</c:v>
                </c:pt>
                <c:pt idx="122">
                  <c:v>8.625</c:v>
                </c:pt>
                <c:pt idx="123">
                  <c:v>8.6875</c:v>
                </c:pt>
                <c:pt idx="124">
                  <c:v>8.75</c:v>
                </c:pt>
                <c:pt idx="125">
                  <c:v>8.8125</c:v>
                </c:pt>
                <c:pt idx="126">
                  <c:v>8.875</c:v>
                </c:pt>
                <c:pt idx="127">
                  <c:v>8.9375</c:v>
                </c:pt>
                <c:pt idx="128">
                  <c:v>9</c:v>
                </c:pt>
                <c:pt idx="129">
                  <c:v>9.0625</c:v>
                </c:pt>
                <c:pt idx="130">
                  <c:v>9.125</c:v>
                </c:pt>
                <c:pt idx="131">
                  <c:v>9.1875</c:v>
                </c:pt>
                <c:pt idx="132">
                  <c:v>9.25</c:v>
                </c:pt>
                <c:pt idx="133">
                  <c:v>9.3125</c:v>
                </c:pt>
                <c:pt idx="134">
                  <c:v>9.375</c:v>
                </c:pt>
                <c:pt idx="135">
                  <c:v>9.4375</c:v>
                </c:pt>
                <c:pt idx="136">
                  <c:v>9.5</c:v>
                </c:pt>
                <c:pt idx="137">
                  <c:v>9.5625</c:v>
                </c:pt>
                <c:pt idx="138">
                  <c:v>9.625</c:v>
                </c:pt>
                <c:pt idx="139">
                  <c:v>9.6875</c:v>
                </c:pt>
                <c:pt idx="140">
                  <c:v>9.75</c:v>
                </c:pt>
                <c:pt idx="141">
                  <c:v>9.8125</c:v>
                </c:pt>
                <c:pt idx="142">
                  <c:v>9.875</c:v>
                </c:pt>
                <c:pt idx="143">
                  <c:v>9.9375</c:v>
                </c:pt>
                <c:pt idx="144">
                  <c:v>10</c:v>
                </c:pt>
                <c:pt idx="145">
                  <c:v>10.0625</c:v>
                </c:pt>
                <c:pt idx="146">
                  <c:v>10.125</c:v>
                </c:pt>
                <c:pt idx="147">
                  <c:v>10.1875</c:v>
                </c:pt>
                <c:pt idx="148">
                  <c:v>10.25</c:v>
                </c:pt>
                <c:pt idx="149">
                  <c:v>10.3125</c:v>
                </c:pt>
                <c:pt idx="150">
                  <c:v>10.375</c:v>
                </c:pt>
                <c:pt idx="151">
                  <c:v>10.4375</c:v>
                </c:pt>
                <c:pt idx="152">
                  <c:v>10.5</c:v>
                </c:pt>
                <c:pt idx="153">
                  <c:v>10.5625</c:v>
                </c:pt>
                <c:pt idx="154">
                  <c:v>10.625</c:v>
                </c:pt>
                <c:pt idx="155">
                  <c:v>10.6875</c:v>
                </c:pt>
                <c:pt idx="156">
                  <c:v>10.75</c:v>
                </c:pt>
                <c:pt idx="157">
                  <c:v>10.8125</c:v>
                </c:pt>
                <c:pt idx="158">
                  <c:v>10.875</c:v>
                </c:pt>
                <c:pt idx="159">
                  <c:v>10.9375</c:v>
                </c:pt>
                <c:pt idx="160">
                  <c:v>11</c:v>
                </c:pt>
                <c:pt idx="161">
                  <c:v>11.0625</c:v>
                </c:pt>
                <c:pt idx="162">
                  <c:v>11.125</c:v>
                </c:pt>
                <c:pt idx="163">
                  <c:v>11.1875</c:v>
                </c:pt>
                <c:pt idx="164">
                  <c:v>11.25</c:v>
                </c:pt>
                <c:pt idx="165">
                  <c:v>11.3125</c:v>
                </c:pt>
                <c:pt idx="166">
                  <c:v>11.375</c:v>
                </c:pt>
                <c:pt idx="167">
                  <c:v>11.4375</c:v>
                </c:pt>
                <c:pt idx="168">
                  <c:v>11.5</c:v>
                </c:pt>
                <c:pt idx="169">
                  <c:v>11.5625</c:v>
                </c:pt>
                <c:pt idx="170">
                  <c:v>11.625</c:v>
                </c:pt>
                <c:pt idx="171">
                  <c:v>11.6875</c:v>
                </c:pt>
                <c:pt idx="172">
                  <c:v>11.75</c:v>
                </c:pt>
                <c:pt idx="173">
                  <c:v>11.8125</c:v>
                </c:pt>
                <c:pt idx="174">
                  <c:v>11.875</c:v>
                </c:pt>
                <c:pt idx="175">
                  <c:v>11.9375</c:v>
                </c:pt>
                <c:pt idx="176">
                  <c:v>12</c:v>
                </c:pt>
                <c:pt idx="177">
                  <c:v>12.0625</c:v>
                </c:pt>
                <c:pt idx="178">
                  <c:v>12.125</c:v>
                </c:pt>
                <c:pt idx="179">
                  <c:v>12.1875</c:v>
                </c:pt>
                <c:pt idx="180">
                  <c:v>12.25</c:v>
                </c:pt>
                <c:pt idx="181">
                  <c:v>12.3125</c:v>
                </c:pt>
                <c:pt idx="182">
                  <c:v>12.375</c:v>
                </c:pt>
                <c:pt idx="183">
                  <c:v>12.4375</c:v>
                </c:pt>
                <c:pt idx="184">
                  <c:v>12.5</c:v>
                </c:pt>
                <c:pt idx="185">
                  <c:v>12.5625</c:v>
                </c:pt>
                <c:pt idx="186">
                  <c:v>12.625</c:v>
                </c:pt>
                <c:pt idx="187">
                  <c:v>12.6875</c:v>
                </c:pt>
                <c:pt idx="188">
                  <c:v>12.75</c:v>
                </c:pt>
                <c:pt idx="189">
                  <c:v>12.8125</c:v>
                </c:pt>
                <c:pt idx="190">
                  <c:v>12.875</c:v>
                </c:pt>
                <c:pt idx="191">
                  <c:v>12.9375</c:v>
                </c:pt>
                <c:pt idx="192">
                  <c:v>13</c:v>
                </c:pt>
                <c:pt idx="193">
                  <c:v>13.0625</c:v>
                </c:pt>
                <c:pt idx="194">
                  <c:v>13.125</c:v>
                </c:pt>
                <c:pt idx="195">
                  <c:v>13.1875</c:v>
                </c:pt>
                <c:pt idx="196">
                  <c:v>13.25</c:v>
                </c:pt>
                <c:pt idx="197">
                  <c:v>13.3125</c:v>
                </c:pt>
                <c:pt idx="198">
                  <c:v>13.375</c:v>
                </c:pt>
                <c:pt idx="199">
                  <c:v>13.4375</c:v>
                </c:pt>
                <c:pt idx="200">
                  <c:v>13.5</c:v>
                </c:pt>
                <c:pt idx="201">
                  <c:v>13.5625</c:v>
                </c:pt>
                <c:pt idx="202">
                  <c:v>13.625</c:v>
                </c:pt>
                <c:pt idx="203">
                  <c:v>13.6875</c:v>
                </c:pt>
                <c:pt idx="204">
                  <c:v>13.75</c:v>
                </c:pt>
                <c:pt idx="205">
                  <c:v>13.8125</c:v>
                </c:pt>
                <c:pt idx="206">
                  <c:v>13.875</c:v>
                </c:pt>
                <c:pt idx="207">
                  <c:v>13.9375</c:v>
                </c:pt>
                <c:pt idx="208">
                  <c:v>14</c:v>
                </c:pt>
                <c:pt idx="209">
                  <c:v>14.0625</c:v>
                </c:pt>
                <c:pt idx="210">
                  <c:v>14.125</c:v>
                </c:pt>
                <c:pt idx="211">
                  <c:v>14.1875</c:v>
                </c:pt>
                <c:pt idx="212">
                  <c:v>14.25</c:v>
                </c:pt>
                <c:pt idx="213">
                  <c:v>14.3125</c:v>
                </c:pt>
                <c:pt idx="214">
                  <c:v>14.375</c:v>
                </c:pt>
                <c:pt idx="215">
                  <c:v>14.4375</c:v>
                </c:pt>
                <c:pt idx="216">
                  <c:v>14.5</c:v>
                </c:pt>
                <c:pt idx="217">
                  <c:v>14.5625</c:v>
                </c:pt>
                <c:pt idx="218">
                  <c:v>14.625</c:v>
                </c:pt>
                <c:pt idx="219">
                  <c:v>14.6875</c:v>
                </c:pt>
                <c:pt idx="220">
                  <c:v>14.75</c:v>
                </c:pt>
                <c:pt idx="221">
                  <c:v>14.8125</c:v>
                </c:pt>
                <c:pt idx="222">
                  <c:v>14.875</c:v>
                </c:pt>
                <c:pt idx="223">
                  <c:v>14.9375</c:v>
                </c:pt>
                <c:pt idx="224">
                  <c:v>15</c:v>
                </c:pt>
                <c:pt idx="225">
                  <c:v>15.0625</c:v>
                </c:pt>
                <c:pt idx="226">
                  <c:v>15.125</c:v>
                </c:pt>
                <c:pt idx="227">
                  <c:v>15.1875</c:v>
                </c:pt>
                <c:pt idx="228">
                  <c:v>15.25</c:v>
                </c:pt>
                <c:pt idx="229">
                  <c:v>15.3125</c:v>
                </c:pt>
                <c:pt idx="230">
                  <c:v>15.375</c:v>
                </c:pt>
                <c:pt idx="231">
                  <c:v>15.4375</c:v>
                </c:pt>
                <c:pt idx="232">
                  <c:v>15.5</c:v>
                </c:pt>
                <c:pt idx="233">
                  <c:v>15.5625</c:v>
                </c:pt>
                <c:pt idx="234">
                  <c:v>15.625</c:v>
                </c:pt>
                <c:pt idx="235">
                  <c:v>15.6875</c:v>
                </c:pt>
                <c:pt idx="236">
                  <c:v>15.75</c:v>
                </c:pt>
                <c:pt idx="237">
                  <c:v>15.8125</c:v>
                </c:pt>
                <c:pt idx="238">
                  <c:v>15.875</c:v>
                </c:pt>
                <c:pt idx="239">
                  <c:v>15.9375</c:v>
                </c:pt>
                <c:pt idx="240">
                  <c:v>16</c:v>
                </c:pt>
                <c:pt idx="241">
                  <c:v>16.0625</c:v>
                </c:pt>
                <c:pt idx="242">
                  <c:v>16.125</c:v>
                </c:pt>
                <c:pt idx="243">
                  <c:v>16.1875</c:v>
                </c:pt>
                <c:pt idx="244">
                  <c:v>16.25</c:v>
                </c:pt>
                <c:pt idx="245">
                  <c:v>16.3125</c:v>
                </c:pt>
                <c:pt idx="246">
                  <c:v>16.375</c:v>
                </c:pt>
                <c:pt idx="247">
                  <c:v>16.4375</c:v>
                </c:pt>
                <c:pt idx="248">
                  <c:v>16.5</c:v>
                </c:pt>
                <c:pt idx="249">
                  <c:v>16.5625</c:v>
                </c:pt>
                <c:pt idx="250">
                  <c:v>16.625</c:v>
                </c:pt>
                <c:pt idx="251">
                  <c:v>16.6875</c:v>
                </c:pt>
                <c:pt idx="252">
                  <c:v>16.75</c:v>
                </c:pt>
                <c:pt idx="253">
                  <c:v>16.8125</c:v>
                </c:pt>
                <c:pt idx="254">
                  <c:v>16.875</c:v>
                </c:pt>
                <c:pt idx="255">
                  <c:v>16.9375</c:v>
                </c:pt>
                <c:pt idx="256">
                  <c:v>17</c:v>
                </c:pt>
                <c:pt idx="257">
                  <c:v>17.0625</c:v>
                </c:pt>
                <c:pt idx="258">
                  <c:v>17.125</c:v>
                </c:pt>
                <c:pt idx="259">
                  <c:v>17.1875</c:v>
                </c:pt>
                <c:pt idx="260">
                  <c:v>17.25</c:v>
                </c:pt>
                <c:pt idx="261">
                  <c:v>17.3125</c:v>
                </c:pt>
                <c:pt idx="262">
                  <c:v>17.375</c:v>
                </c:pt>
                <c:pt idx="263">
                  <c:v>17.4375</c:v>
                </c:pt>
                <c:pt idx="264">
                  <c:v>17.5</c:v>
                </c:pt>
                <c:pt idx="265">
                  <c:v>17.5625</c:v>
                </c:pt>
                <c:pt idx="266">
                  <c:v>17.625</c:v>
                </c:pt>
                <c:pt idx="267">
                  <c:v>17.6875</c:v>
                </c:pt>
                <c:pt idx="268">
                  <c:v>17.75</c:v>
                </c:pt>
                <c:pt idx="269">
                  <c:v>17.8125</c:v>
                </c:pt>
                <c:pt idx="270">
                  <c:v>17.875</c:v>
                </c:pt>
                <c:pt idx="271">
                  <c:v>17.9375</c:v>
                </c:pt>
                <c:pt idx="272">
                  <c:v>18</c:v>
                </c:pt>
                <c:pt idx="273">
                  <c:v>18.0625</c:v>
                </c:pt>
                <c:pt idx="274">
                  <c:v>18.125</c:v>
                </c:pt>
                <c:pt idx="275">
                  <c:v>18.1875</c:v>
                </c:pt>
                <c:pt idx="276">
                  <c:v>18.25</c:v>
                </c:pt>
                <c:pt idx="277">
                  <c:v>18.3125</c:v>
                </c:pt>
                <c:pt idx="278">
                  <c:v>18.375</c:v>
                </c:pt>
                <c:pt idx="279">
                  <c:v>18.4375</c:v>
                </c:pt>
                <c:pt idx="280">
                  <c:v>18.5</c:v>
                </c:pt>
                <c:pt idx="281">
                  <c:v>18.5625</c:v>
                </c:pt>
                <c:pt idx="282">
                  <c:v>18.625</c:v>
                </c:pt>
                <c:pt idx="283">
                  <c:v>18.6875</c:v>
                </c:pt>
                <c:pt idx="284">
                  <c:v>18.75</c:v>
                </c:pt>
                <c:pt idx="285">
                  <c:v>18.8125</c:v>
                </c:pt>
                <c:pt idx="286">
                  <c:v>18.875</c:v>
                </c:pt>
                <c:pt idx="287">
                  <c:v>18.9375</c:v>
                </c:pt>
                <c:pt idx="288">
                  <c:v>19</c:v>
                </c:pt>
                <c:pt idx="289">
                  <c:v>19.0625</c:v>
                </c:pt>
                <c:pt idx="290">
                  <c:v>19.125</c:v>
                </c:pt>
                <c:pt idx="291">
                  <c:v>19.1875</c:v>
                </c:pt>
                <c:pt idx="292">
                  <c:v>19.25</c:v>
                </c:pt>
                <c:pt idx="293">
                  <c:v>19.3125</c:v>
                </c:pt>
                <c:pt idx="294">
                  <c:v>19.375</c:v>
                </c:pt>
                <c:pt idx="295">
                  <c:v>19.4375</c:v>
                </c:pt>
                <c:pt idx="296">
                  <c:v>19.5</c:v>
                </c:pt>
                <c:pt idx="297">
                  <c:v>19.5625</c:v>
                </c:pt>
                <c:pt idx="298">
                  <c:v>19.625</c:v>
                </c:pt>
                <c:pt idx="299">
                  <c:v>19.6875</c:v>
                </c:pt>
                <c:pt idx="300">
                  <c:v>19.75</c:v>
                </c:pt>
                <c:pt idx="301">
                  <c:v>19.8125</c:v>
                </c:pt>
                <c:pt idx="302">
                  <c:v>19.875</c:v>
                </c:pt>
                <c:pt idx="303">
                  <c:v>19.9375</c:v>
                </c:pt>
                <c:pt idx="304">
                  <c:v>20</c:v>
                </c:pt>
              </c:strCache>
            </c:strRef>
          </c:cat>
          <c:val>
            <c:numRef>
              <c:f>step16!$E$2:$E$306</c:f>
              <c:numCache>
                <c:formatCode>General</c:formatCode>
                <c:ptCount val="305"/>
                <c:pt idx="0">
                  <c:v>0.413562217240222</c:v>
                </c:pt>
                <c:pt idx="1">
                  <c:v>0.523422320536667</c:v>
                </c:pt>
                <c:pt idx="2">
                  <c:v>0.633282423833112</c:v>
                </c:pt>
                <c:pt idx="3">
                  <c:v>0.743142527129557</c:v>
                </c:pt>
                <c:pt idx="4">
                  <c:v>0.853002630426001</c:v>
                </c:pt>
                <c:pt idx="5">
                  <c:v>0.962862733722446</c:v>
                </c:pt>
                <c:pt idx="6">
                  <c:v>1.07272283701889</c:v>
                </c:pt>
                <c:pt idx="7">
                  <c:v>1.18258294031534</c:v>
                </c:pt>
                <c:pt idx="8">
                  <c:v>1.29244304361178</c:v>
                </c:pt>
                <c:pt idx="9">
                  <c:v>1.40230314690823</c:v>
                </c:pt>
                <c:pt idx="10">
                  <c:v>1.51216325020467</c:v>
                </c:pt>
                <c:pt idx="11">
                  <c:v>1.62202335350111</c:v>
                </c:pt>
                <c:pt idx="12">
                  <c:v>1.73188345679756</c:v>
                </c:pt>
                <c:pt idx="13">
                  <c:v>1.841743560094</c:v>
                </c:pt>
                <c:pt idx="14">
                  <c:v>1.95160366339045</c:v>
                </c:pt>
                <c:pt idx="15">
                  <c:v>2.06146376668689</c:v>
                </c:pt>
                <c:pt idx="16">
                  <c:v>2.17132386998334</c:v>
                </c:pt>
                <c:pt idx="17">
                  <c:v>2.09492739742696</c:v>
                </c:pt>
                <c:pt idx="18">
                  <c:v>2.01853092487058</c:v>
                </c:pt>
                <c:pt idx="19">
                  <c:v>1.94213445231419</c:v>
                </c:pt>
                <c:pt idx="20">
                  <c:v>1.86573797975781</c:v>
                </c:pt>
                <c:pt idx="21">
                  <c:v>1.78934150720143</c:v>
                </c:pt>
                <c:pt idx="22">
                  <c:v>1.71294503464505</c:v>
                </c:pt>
                <c:pt idx="23">
                  <c:v>1.63654856208867</c:v>
                </c:pt>
                <c:pt idx="24">
                  <c:v>1.56015208953229</c:v>
                </c:pt>
                <c:pt idx="25">
                  <c:v>1.48375561697591</c:v>
                </c:pt>
                <c:pt idx="26">
                  <c:v>1.40735914441953</c:v>
                </c:pt>
                <c:pt idx="27">
                  <c:v>1.33096267186315</c:v>
                </c:pt>
                <c:pt idx="28">
                  <c:v>1.25456619930677</c:v>
                </c:pt>
                <c:pt idx="29">
                  <c:v>1.17816972675038</c:v>
                </c:pt>
                <c:pt idx="30">
                  <c:v>1.101773254194</c:v>
                </c:pt>
                <c:pt idx="31">
                  <c:v>1.02537678163762</c:v>
                </c:pt>
                <c:pt idx="32">
                  <c:v>0.948980309081241</c:v>
                </c:pt>
                <c:pt idx="33">
                  <c:v>0.977150778313233</c:v>
                </c:pt>
                <c:pt idx="34">
                  <c:v>1.00532124754523</c:v>
                </c:pt>
                <c:pt idx="35">
                  <c:v>1.03349171677722</c:v>
                </c:pt>
                <c:pt idx="36">
                  <c:v>1.06166218600921</c:v>
                </c:pt>
                <c:pt idx="37">
                  <c:v>1.0898326552412</c:v>
                </c:pt>
                <c:pt idx="38">
                  <c:v>1.1180031244732</c:v>
                </c:pt>
                <c:pt idx="39">
                  <c:v>1.14617359370519</c:v>
                </c:pt>
                <c:pt idx="40">
                  <c:v>1.17434406293718</c:v>
                </c:pt>
                <c:pt idx="41">
                  <c:v>1.20251453216917</c:v>
                </c:pt>
                <c:pt idx="42">
                  <c:v>1.23068500140117</c:v>
                </c:pt>
                <c:pt idx="43">
                  <c:v>1.25885547063316</c:v>
                </c:pt>
                <c:pt idx="44">
                  <c:v>1.28702593986515</c:v>
                </c:pt>
                <c:pt idx="45">
                  <c:v>1.31519640909715</c:v>
                </c:pt>
                <c:pt idx="46">
                  <c:v>1.34336687832914</c:v>
                </c:pt>
                <c:pt idx="47">
                  <c:v>1.37153734756113</c:v>
                </c:pt>
                <c:pt idx="48">
                  <c:v>1.39970781679312</c:v>
                </c:pt>
                <c:pt idx="49">
                  <c:v>1.35339313596661</c:v>
                </c:pt>
                <c:pt idx="50">
                  <c:v>1.30707845514009</c:v>
                </c:pt>
                <c:pt idx="51">
                  <c:v>1.26076377431357</c:v>
                </c:pt>
                <c:pt idx="52">
                  <c:v>1.21444909348706</c:v>
                </c:pt>
                <c:pt idx="53">
                  <c:v>1.16813441266054</c:v>
                </c:pt>
                <c:pt idx="54">
                  <c:v>1.12181973183403</c:v>
                </c:pt>
                <c:pt idx="55">
                  <c:v>1.07550505100751</c:v>
                </c:pt>
                <c:pt idx="56">
                  <c:v>1.02919037018099</c:v>
                </c:pt>
                <c:pt idx="57">
                  <c:v>0.982875689354477</c:v>
                </c:pt>
                <c:pt idx="58">
                  <c:v>0.936561008527961</c:v>
                </c:pt>
                <c:pt idx="59">
                  <c:v>0.890246327701445</c:v>
                </c:pt>
                <c:pt idx="60">
                  <c:v>0.843931646874929</c:v>
                </c:pt>
                <c:pt idx="61">
                  <c:v>0.797616966048412</c:v>
                </c:pt>
                <c:pt idx="62">
                  <c:v>0.751302285221896</c:v>
                </c:pt>
                <c:pt idx="63">
                  <c:v>0.70498760439538</c:v>
                </c:pt>
                <c:pt idx="64">
                  <c:v>0.658672923568864</c:v>
                </c:pt>
                <c:pt idx="65">
                  <c:v>0.675364605254861</c:v>
                </c:pt>
                <c:pt idx="66">
                  <c:v>0.692056286940857</c:v>
                </c:pt>
                <c:pt idx="67">
                  <c:v>0.708747968626854</c:v>
                </c:pt>
                <c:pt idx="68">
                  <c:v>0.725439650312851</c:v>
                </c:pt>
                <c:pt idx="69">
                  <c:v>0.742131331998848</c:v>
                </c:pt>
                <c:pt idx="70">
                  <c:v>0.758823013684845</c:v>
                </c:pt>
                <c:pt idx="71">
                  <c:v>0.775514695370841</c:v>
                </c:pt>
                <c:pt idx="72">
                  <c:v>0.792206377056838</c:v>
                </c:pt>
                <c:pt idx="73">
                  <c:v>0.808898058742835</c:v>
                </c:pt>
                <c:pt idx="74">
                  <c:v>0.825589740428832</c:v>
                </c:pt>
                <c:pt idx="75">
                  <c:v>0.842281422114829</c:v>
                </c:pt>
                <c:pt idx="76">
                  <c:v>0.858973103800826</c:v>
                </c:pt>
                <c:pt idx="77">
                  <c:v>0.875664785486823</c:v>
                </c:pt>
                <c:pt idx="78">
                  <c:v>0.892356467172819</c:v>
                </c:pt>
                <c:pt idx="79">
                  <c:v>0.909048148858816</c:v>
                </c:pt>
                <c:pt idx="80">
                  <c:v>0.925739830544813</c:v>
                </c:pt>
                <c:pt idx="81">
                  <c:v>0.933845242974589</c:v>
                </c:pt>
                <c:pt idx="82">
                  <c:v>0.941950655404366</c:v>
                </c:pt>
                <c:pt idx="83">
                  <c:v>0.950056067834142</c:v>
                </c:pt>
                <c:pt idx="84">
                  <c:v>0.958161480263919</c:v>
                </c:pt>
                <c:pt idx="85">
                  <c:v>0.966266892693695</c:v>
                </c:pt>
                <c:pt idx="86">
                  <c:v>0.974372305123471</c:v>
                </c:pt>
                <c:pt idx="87">
                  <c:v>0.982477717553248</c:v>
                </c:pt>
                <c:pt idx="88">
                  <c:v>0.990583129983024</c:v>
                </c:pt>
                <c:pt idx="89">
                  <c:v>0.9986885424128</c:v>
                </c:pt>
                <c:pt idx="90">
                  <c:v>1.00679395484258</c:v>
                </c:pt>
                <c:pt idx="91">
                  <c:v>1.01489936727235</c:v>
                </c:pt>
                <c:pt idx="92">
                  <c:v>1.02300477970213</c:v>
                </c:pt>
                <c:pt idx="93">
                  <c:v>1.03111019213191</c:v>
                </c:pt>
                <c:pt idx="94">
                  <c:v>1.03921560456168</c:v>
                </c:pt>
                <c:pt idx="95">
                  <c:v>1.04732101699146</c:v>
                </c:pt>
                <c:pt idx="96">
                  <c:v>1.05542642942124</c:v>
                </c:pt>
                <c:pt idx="97">
                  <c:v>1.09933736104263</c:v>
                </c:pt>
                <c:pt idx="98">
                  <c:v>1.14324829266403</c:v>
                </c:pt>
                <c:pt idx="99">
                  <c:v>1.18715922428543</c:v>
                </c:pt>
                <c:pt idx="100">
                  <c:v>1.23107015590683</c:v>
                </c:pt>
                <c:pt idx="101">
                  <c:v>1.27498108752823</c:v>
                </c:pt>
                <c:pt idx="102">
                  <c:v>1.31889201914963</c:v>
                </c:pt>
                <c:pt idx="103">
                  <c:v>1.36280295077102</c:v>
                </c:pt>
                <c:pt idx="104">
                  <c:v>1.40671388239242</c:v>
                </c:pt>
                <c:pt idx="105">
                  <c:v>1.45062481401382</c:v>
                </c:pt>
                <c:pt idx="106">
                  <c:v>1.49453574563522</c:v>
                </c:pt>
                <c:pt idx="107">
                  <c:v>1.53844667725662</c:v>
                </c:pt>
                <c:pt idx="108">
                  <c:v>1.58235760887802</c:v>
                </c:pt>
                <c:pt idx="109">
                  <c:v>1.62626854049942</c:v>
                </c:pt>
                <c:pt idx="110">
                  <c:v>1.67017947212082</c:v>
                </c:pt>
                <c:pt idx="111">
                  <c:v>1.71409040374221</c:v>
                </c:pt>
                <c:pt idx="112">
                  <c:v>1.75800133536361</c:v>
                </c:pt>
                <c:pt idx="113">
                  <c:v>1.70663317924377</c:v>
                </c:pt>
                <c:pt idx="114">
                  <c:v>1.65526502312393</c:v>
                </c:pt>
                <c:pt idx="115">
                  <c:v>1.60389686700409</c:v>
                </c:pt>
                <c:pt idx="116">
                  <c:v>1.55252871088424</c:v>
                </c:pt>
                <c:pt idx="117">
                  <c:v>1.5011605547644</c:v>
                </c:pt>
                <c:pt idx="118">
                  <c:v>1.44979239864456</c:v>
                </c:pt>
                <c:pt idx="119">
                  <c:v>1.39842424252472</c:v>
                </c:pt>
                <c:pt idx="120">
                  <c:v>1.34705608640487</c:v>
                </c:pt>
                <c:pt idx="121">
                  <c:v>1.29568793028503</c:v>
                </c:pt>
                <c:pt idx="122">
                  <c:v>1.24431977416519</c:v>
                </c:pt>
                <c:pt idx="123">
                  <c:v>1.19295161804535</c:v>
                </c:pt>
                <c:pt idx="124">
                  <c:v>1.1415834619255</c:v>
                </c:pt>
                <c:pt idx="125">
                  <c:v>1.09021530580566</c:v>
                </c:pt>
                <c:pt idx="126">
                  <c:v>1.03884714968582</c:v>
                </c:pt>
                <c:pt idx="127">
                  <c:v>0.987478993565977</c:v>
                </c:pt>
                <c:pt idx="128">
                  <c:v>0.936110837446134</c:v>
                </c:pt>
                <c:pt idx="129">
                  <c:v>1.0146912148418</c:v>
                </c:pt>
                <c:pt idx="130">
                  <c:v>1.09327159223746</c:v>
                </c:pt>
                <c:pt idx="131">
                  <c:v>1.17185196963313</c:v>
                </c:pt>
                <c:pt idx="132">
                  <c:v>1.25043234702879</c:v>
                </c:pt>
                <c:pt idx="133">
                  <c:v>1.32901272442446</c:v>
                </c:pt>
                <c:pt idx="134">
                  <c:v>1.40759310182012</c:v>
                </c:pt>
                <c:pt idx="135">
                  <c:v>1.48617347921579</c:v>
                </c:pt>
                <c:pt idx="136">
                  <c:v>1.56475385661145</c:v>
                </c:pt>
                <c:pt idx="137">
                  <c:v>1.64333423400711</c:v>
                </c:pt>
                <c:pt idx="138">
                  <c:v>1.72191461140278</c:v>
                </c:pt>
                <c:pt idx="139">
                  <c:v>1.80049498879844</c:v>
                </c:pt>
                <c:pt idx="140">
                  <c:v>1.87907536619411</c:v>
                </c:pt>
                <c:pt idx="141">
                  <c:v>1.95765574358977</c:v>
                </c:pt>
                <c:pt idx="142">
                  <c:v>2.03623612098544</c:v>
                </c:pt>
                <c:pt idx="143">
                  <c:v>2.1148164983811</c:v>
                </c:pt>
                <c:pt idx="144">
                  <c:v>2.19339687577677</c:v>
                </c:pt>
                <c:pt idx="145">
                  <c:v>2.17831687757943</c:v>
                </c:pt>
                <c:pt idx="146">
                  <c:v>2.1632368793821</c:v>
                </c:pt>
                <c:pt idx="147">
                  <c:v>2.14815688118477</c:v>
                </c:pt>
                <c:pt idx="148">
                  <c:v>2.13307688298744</c:v>
                </c:pt>
                <c:pt idx="149">
                  <c:v>2.11799688479011</c:v>
                </c:pt>
                <c:pt idx="150">
                  <c:v>2.10291688659278</c:v>
                </c:pt>
                <c:pt idx="151">
                  <c:v>2.08783688839545</c:v>
                </c:pt>
                <c:pt idx="152">
                  <c:v>2.07275689019812</c:v>
                </c:pt>
                <c:pt idx="153">
                  <c:v>2.05767689200079</c:v>
                </c:pt>
                <c:pt idx="154">
                  <c:v>2.04259689380346</c:v>
                </c:pt>
                <c:pt idx="155">
                  <c:v>2.02751689560613</c:v>
                </c:pt>
                <c:pt idx="156">
                  <c:v>2.0124368974088</c:v>
                </c:pt>
                <c:pt idx="157">
                  <c:v>1.99735689921147</c:v>
                </c:pt>
                <c:pt idx="158">
                  <c:v>1.98227690101414</c:v>
                </c:pt>
                <c:pt idx="159">
                  <c:v>1.96719690281681</c:v>
                </c:pt>
                <c:pt idx="160">
                  <c:v>1.95211690461947</c:v>
                </c:pt>
                <c:pt idx="161">
                  <c:v>1.94399819309148</c:v>
                </c:pt>
                <c:pt idx="162">
                  <c:v>1.93587948156348</c:v>
                </c:pt>
                <c:pt idx="163">
                  <c:v>1.92776077003549</c:v>
                </c:pt>
                <c:pt idx="164">
                  <c:v>1.91964205850749</c:v>
                </c:pt>
                <c:pt idx="165">
                  <c:v>1.9115233469795</c:v>
                </c:pt>
                <c:pt idx="166">
                  <c:v>1.9034046354515</c:v>
                </c:pt>
                <c:pt idx="167">
                  <c:v>1.8952859239235</c:v>
                </c:pt>
                <c:pt idx="168">
                  <c:v>1.88716721239551</c:v>
                </c:pt>
                <c:pt idx="169">
                  <c:v>1.87904850086751</c:v>
                </c:pt>
                <c:pt idx="170">
                  <c:v>1.87092978933952</c:v>
                </c:pt>
                <c:pt idx="171">
                  <c:v>1.86281107781152</c:v>
                </c:pt>
                <c:pt idx="172">
                  <c:v>1.85469236628352</c:v>
                </c:pt>
                <c:pt idx="173">
                  <c:v>1.84657365475553</c:v>
                </c:pt>
                <c:pt idx="174">
                  <c:v>1.83845494322753</c:v>
                </c:pt>
                <c:pt idx="175">
                  <c:v>1.83033623169954</c:v>
                </c:pt>
                <c:pt idx="176">
                  <c:v>1.82221752017154</c:v>
                </c:pt>
                <c:pt idx="177">
                  <c:v>1.86438946329233</c:v>
                </c:pt>
                <c:pt idx="178">
                  <c:v>1.90656140641313</c:v>
                </c:pt>
                <c:pt idx="179">
                  <c:v>1.94873334953392</c:v>
                </c:pt>
                <c:pt idx="180">
                  <c:v>1.99090529265471</c:v>
                </c:pt>
                <c:pt idx="181">
                  <c:v>2.03307723577551</c:v>
                </c:pt>
                <c:pt idx="182">
                  <c:v>2.0752491788963</c:v>
                </c:pt>
                <c:pt idx="183">
                  <c:v>2.11742112201709</c:v>
                </c:pt>
                <c:pt idx="184">
                  <c:v>2.15959306513788</c:v>
                </c:pt>
                <c:pt idx="185">
                  <c:v>2.20176500825868</c:v>
                </c:pt>
                <c:pt idx="186">
                  <c:v>2.24393695137947</c:v>
                </c:pt>
                <c:pt idx="187">
                  <c:v>2.28610889450026</c:v>
                </c:pt>
                <c:pt idx="188">
                  <c:v>2.32828083762106</c:v>
                </c:pt>
                <c:pt idx="189">
                  <c:v>2.37045278074185</c:v>
                </c:pt>
                <c:pt idx="190">
                  <c:v>2.41262472386264</c:v>
                </c:pt>
                <c:pt idx="191">
                  <c:v>2.45479666698344</c:v>
                </c:pt>
                <c:pt idx="192">
                  <c:v>2.49696861010423</c:v>
                </c:pt>
                <c:pt idx="193">
                  <c:v>2.46805832705571</c:v>
                </c:pt>
                <c:pt idx="194">
                  <c:v>2.4391480440072</c:v>
                </c:pt>
                <c:pt idx="195">
                  <c:v>2.41023776095868</c:v>
                </c:pt>
                <c:pt idx="196">
                  <c:v>2.38132747791016</c:v>
                </c:pt>
                <c:pt idx="197">
                  <c:v>2.35241719486165</c:v>
                </c:pt>
                <c:pt idx="198">
                  <c:v>2.32350691181313</c:v>
                </c:pt>
                <c:pt idx="199">
                  <c:v>2.29459662876462</c:v>
                </c:pt>
                <c:pt idx="200">
                  <c:v>2.2656863457161</c:v>
                </c:pt>
                <c:pt idx="201">
                  <c:v>2.23677606266758</c:v>
                </c:pt>
                <c:pt idx="202">
                  <c:v>2.20786577961907</c:v>
                </c:pt>
                <c:pt idx="203">
                  <c:v>2.17895549657055</c:v>
                </c:pt>
                <c:pt idx="204">
                  <c:v>2.15004521352204</c:v>
                </c:pt>
                <c:pt idx="205">
                  <c:v>2.12113493047352</c:v>
                </c:pt>
                <c:pt idx="206">
                  <c:v>2.092224647425</c:v>
                </c:pt>
                <c:pt idx="207">
                  <c:v>2.06331436437649</c:v>
                </c:pt>
                <c:pt idx="208">
                  <c:v>2.03440408132797</c:v>
                </c:pt>
                <c:pt idx="209">
                  <c:v>1.9801135047722</c:v>
                </c:pt>
                <c:pt idx="210">
                  <c:v>1.92582292821644</c:v>
                </c:pt>
                <c:pt idx="211">
                  <c:v>1.87153235166067</c:v>
                </c:pt>
                <c:pt idx="212">
                  <c:v>1.8172417751049</c:v>
                </c:pt>
                <c:pt idx="213">
                  <c:v>1.76295119854913</c:v>
                </c:pt>
                <c:pt idx="214">
                  <c:v>1.70866062199336</c:v>
                </c:pt>
                <c:pt idx="215">
                  <c:v>1.6543700454376</c:v>
                </c:pt>
                <c:pt idx="216">
                  <c:v>1.60007946888183</c:v>
                </c:pt>
                <c:pt idx="217">
                  <c:v>1.54578889232606</c:v>
                </c:pt>
                <c:pt idx="218">
                  <c:v>1.49149831577029</c:v>
                </c:pt>
                <c:pt idx="219">
                  <c:v>1.43720773921452</c:v>
                </c:pt>
                <c:pt idx="220">
                  <c:v>1.38291716265875</c:v>
                </c:pt>
                <c:pt idx="221">
                  <c:v>1.32862658610299</c:v>
                </c:pt>
                <c:pt idx="222">
                  <c:v>1.27433600954722</c:v>
                </c:pt>
                <c:pt idx="223">
                  <c:v>1.22004543299145</c:v>
                </c:pt>
                <c:pt idx="224">
                  <c:v>1.16575485643568</c:v>
                </c:pt>
                <c:pt idx="225">
                  <c:v>1.25237535333523</c:v>
                </c:pt>
                <c:pt idx="226">
                  <c:v>1.33899585023478</c:v>
                </c:pt>
                <c:pt idx="227">
                  <c:v>1.42561634713432</c:v>
                </c:pt>
                <c:pt idx="228">
                  <c:v>1.51223684403387</c:v>
                </c:pt>
                <c:pt idx="229">
                  <c:v>1.59885734093342</c:v>
                </c:pt>
                <c:pt idx="230">
                  <c:v>1.68547783783296</c:v>
                </c:pt>
                <c:pt idx="231">
                  <c:v>1.77209833473251</c:v>
                </c:pt>
                <c:pt idx="232">
                  <c:v>1.85871883163206</c:v>
                </c:pt>
                <c:pt idx="233">
                  <c:v>1.9453393285316</c:v>
                </c:pt>
                <c:pt idx="234">
                  <c:v>2.03195982543115</c:v>
                </c:pt>
                <c:pt idx="235">
                  <c:v>2.1185803223307</c:v>
                </c:pt>
                <c:pt idx="236">
                  <c:v>2.20520081923025</c:v>
                </c:pt>
                <c:pt idx="237">
                  <c:v>2.29182131612979</c:v>
                </c:pt>
                <c:pt idx="238">
                  <c:v>2.37844181302934</c:v>
                </c:pt>
                <c:pt idx="239">
                  <c:v>2.46506230992889</c:v>
                </c:pt>
                <c:pt idx="240">
                  <c:v>2.55168280682843</c:v>
                </c:pt>
                <c:pt idx="241">
                  <c:v>2.49147777759096</c:v>
                </c:pt>
                <c:pt idx="242">
                  <c:v>2.43127274835349</c:v>
                </c:pt>
                <c:pt idx="243">
                  <c:v>2.37106771911601</c:v>
                </c:pt>
                <c:pt idx="244">
                  <c:v>2.31086268987854</c:v>
                </c:pt>
                <c:pt idx="245">
                  <c:v>2.25065766064107</c:v>
                </c:pt>
                <c:pt idx="246">
                  <c:v>2.19045263140359</c:v>
                </c:pt>
                <c:pt idx="247">
                  <c:v>2.13024760216612</c:v>
                </c:pt>
                <c:pt idx="248">
                  <c:v>2.07004257292865</c:v>
                </c:pt>
                <c:pt idx="249">
                  <c:v>2.00983754369117</c:v>
                </c:pt>
                <c:pt idx="250">
                  <c:v>1.9496325144537</c:v>
                </c:pt>
                <c:pt idx="251">
                  <c:v>1.88942748521623</c:v>
                </c:pt>
                <c:pt idx="252">
                  <c:v>1.82922245597875</c:v>
                </c:pt>
                <c:pt idx="253">
                  <c:v>1.76901742674128</c:v>
                </c:pt>
                <c:pt idx="254">
                  <c:v>1.70881239750381</c:v>
                </c:pt>
                <c:pt idx="255">
                  <c:v>1.64860736826633</c:v>
                </c:pt>
                <c:pt idx="256">
                  <c:v>1.58840233902886</c:v>
                </c:pt>
                <c:pt idx="257">
                  <c:v>1.58273546158186</c:v>
                </c:pt>
                <c:pt idx="258">
                  <c:v>1.57706858413487</c:v>
                </c:pt>
                <c:pt idx="259">
                  <c:v>1.57140170668788</c:v>
                </c:pt>
                <c:pt idx="260">
                  <c:v>1.56573482924088</c:v>
                </c:pt>
                <c:pt idx="261">
                  <c:v>1.56006795179389</c:v>
                </c:pt>
                <c:pt idx="262">
                  <c:v>1.5544010743469</c:v>
                </c:pt>
                <c:pt idx="263">
                  <c:v>1.5487341968999</c:v>
                </c:pt>
                <c:pt idx="264">
                  <c:v>1.54306731945291</c:v>
                </c:pt>
                <c:pt idx="265">
                  <c:v>1.53740044200592</c:v>
                </c:pt>
                <c:pt idx="266">
                  <c:v>1.53173356455892</c:v>
                </c:pt>
                <c:pt idx="267">
                  <c:v>1.52606668711193</c:v>
                </c:pt>
                <c:pt idx="268">
                  <c:v>1.52039980966493</c:v>
                </c:pt>
                <c:pt idx="269">
                  <c:v>1.51473293221794</c:v>
                </c:pt>
                <c:pt idx="270">
                  <c:v>1.50906605477095</c:v>
                </c:pt>
                <c:pt idx="271">
                  <c:v>1.50339917732395</c:v>
                </c:pt>
                <c:pt idx="272">
                  <c:v>1.49773229987696</c:v>
                </c:pt>
                <c:pt idx="273">
                  <c:v>1.52272419112645</c:v>
                </c:pt>
                <c:pt idx="274">
                  <c:v>1.54771608237594</c:v>
                </c:pt>
                <c:pt idx="275">
                  <c:v>1.57270797362543</c:v>
                </c:pt>
                <c:pt idx="276">
                  <c:v>1.59769986487492</c:v>
                </c:pt>
                <c:pt idx="277">
                  <c:v>1.62269175612441</c:v>
                </c:pt>
                <c:pt idx="278">
                  <c:v>1.6476836473739</c:v>
                </c:pt>
                <c:pt idx="279">
                  <c:v>1.67267553862339</c:v>
                </c:pt>
                <c:pt idx="280">
                  <c:v>1.69766742987288</c:v>
                </c:pt>
                <c:pt idx="281">
                  <c:v>1.72265932112237</c:v>
                </c:pt>
                <c:pt idx="282">
                  <c:v>1.74765121237186</c:v>
                </c:pt>
                <c:pt idx="283">
                  <c:v>1.77264310362135</c:v>
                </c:pt>
                <c:pt idx="284">
                  <c:v>1.79763499487084</c:v>
                </c:pt>
                <c:pt idx="285">
                  <c:v>1.82262688612033</c:v>
                </c:pt>
                <c:pt idx="286">
                  <c:v>1.84761877736982</c:v>
                </c:pt>
                <c:pt idx="287">
                  <c:v>1.87261066861931</c:v>
                </c:pt>
                <c:pt idx="288">
                  <c:v>1.8976025598688</c:v>
                </c:pt>
                <c:pt idx="289">
                  <c:v>1.91731199262146</c:v>
                </c:pt>
                <c:pt idx="290">
                  <c:v>1.93702142537413</c:v>
                </c:pt>
                <c:pt idx="291">
                  <c:v>1.95673085812679</c:v>
                </c:pt>
                <c:pt idx="292">
                  <c:v>1.97644029087945</c:v>
                </c:pt>
                <c:pt idx="293">
                  <c:v>1.99614972363211</c:v>
                </c:pt>
                <c:pt idx="294">
                  <c:v>2.01585915638477</c:v>
                </c:pt>
                <c:pt idx="295">
                  <c:v>2.03556858913743</c:v>
                </c:pt>
                <c:pt idx="296">
                  <c:v>2.0552780218901</c:v>
                </c:pt>
                <c:pt idx="297">
                  <c:v>2.07498745464276</c:v>
                </c:pt>
                <c:pt idx="298">
                  <c:v>2.09469688739542</c:v>
                </c:pt>
                <c:pt idx="299">
                  <c:v>2.11440632014808</c:v>
                </c:pt>
                <c:pt idx="300">
                  <c:v>2.13411575290074</c:v>
                </c:pt>
                <c:pt idx="301">
                  <c:v>2.1538251856534</c:v>
                </c:pt>
                <c:pt idx="302">
                  <c:v>2.17353461840606</c:v>
                </c:pt>
                <c:pt idx="303">
                  <c:v>2.19324405115873</c:v>
                </c:pt>
                <c:pt idx="304">
                  <c:v>2.212953483911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16!$D$2:$D$306</c:f>
              <c:strCache>
                <c:ptCount val="305"/>
                <c:pt idx="0">
                  <c:v>1</c:v>
                </c:pt>
                <c:pt idx="1">
                  <c:v>1.0625</c:v>
                </c:pt>
                <c:pt idx="2">
                  <c:v>1.125</c:v>
                </c:pt>
                <c:pt idx="3">
                  <c:v>1.1875</c:v>
                </c:pt>
                <c:pt idx="4">
                  <c:v>1.25</c:v>
                </c:pt>
                <c:pt idx="5">
                  <c:v>1.3125</c:v>
                </c:pt>
                <c:pt idx="6">
                  <c:v>1.375</c:v>
                </c:pt>
                <c:pt idx="7">
                  <c:v>1.4375</c:v>
                </c:pt>
                <c:pt idx="8">
                  <c:v>1.5</c:v>
                </c:pt>
                <c:pt idx="9">
                  <c:v>1.5625</c:v>
                </c:pt>
                <c:pt idx="10">
                  <c:v>1.625</c:v>
                </c:pt>
                <c:pt idx="11">
                  <c:v>1.6875</c:v>
                </c:pt>
                <c:pt idx="12">
                  <c:v>1.75</c:v>
                </c:pt>
                <c:pt idx="13">
                  <c:v>1.8125</c:v>
                </c:pt>
                <c:pt idx="14">
                  <c:v>1.875</c:v>
                </c:pt>
                <c:pt idx="15">
                  <c:v>1.9375</c:v>
                </c:pt>
                <c:pt idx="16">
                  <c:v>2</c:v>
                </c:pt>
                <c:pt idx="17">
                  <c:v>2.0625</c:v>
                </c:pt>
                <c:pt idx="18">
                  <c:v>2.125</c:v>
                </c:pt>
                <c:pt idx="19">
                  <c:v>2.1875</c:v>
                </c:pt>
                <c:pt idx="20">
                  <c:v>2.25</c:v>
                </c:pt>
                <c:pt idx="21">
                  <c:v>2.3125</c:v>
                </c:pt>
                <c:pt idx="22">
                  <c:v>2.375</c:v>
                </c:pt>
                <c:pt idx="23">
                  <c:v>2.4375</c:v>
                </c:pt>
                <c:pt idx="24">
                  <c:v>2.5</c:v>
                </c:pt>
                <c:pt idx="25">
                  <c:v>2.5625</c:v>
                </c:pt>
                <c:pt idx="26">
                  <c:v>2.625</c:v>
                </c:pt>
                <c:pt idx="27">
                  <c:v>2.6875</c:v>
                </c:pt>
                <c:pt idx="28">
                  <c:v>2.75</c:v>
                </c:pt>
                <c:pt idx="29">
                  <c:v>2.8125</c:v>
                </c:pt>
                <c:pt idx="30">
                  <c:v>2.875</c:v>
                </c:pt>
                <c:pt idx="31">
                  <c:v>2.9375</c:v>
                </c:pt>
                <c:pt idx="32">
                  <c:v>3</c:v>
                </c:pt>
                <c:pt idx="33">
                  <c:v>3.0625</c:v>
                </c:pt>
                <c:pt idx="34">
                  <c:v>3.125</c:v>
                </c:pt>
                <c:pt idx="35">
                  <c:v>3.1875</c:v>
                </c:pt>
                <c:pt idx="36">
                  <c:v>3.25</c:v>
                </c:pt>
                <c:pt idx="37">
                  <c:v>3.3125</c:v>
                </c:pt>
                <c:pt idx="38">
                  <c:v>3.375</c:v>
                </c:pt>
                <c:pt idx="39">
                  <c:v>3.4375</c:v>
                </c:pt>
                <c:pt idx="40">
                  <c:v>3.5</c:v>
                </c:pt>
                <c:pt idx="41">
                  <c:v>3.5625</c:v>
                </c:pt>
                <c:pt idx="42">
                  <c:v>3.625</c:v>
                </c:pt>
                <c:pt idx="43">
                  <c:v>3.6875</c:v>
                </c:pt>
                <c:pt idx="44">
                  <c:v>3.75</c:v>
                </c:pt>
                <c:pt idx="45">
                  <c:v>3.8125</c:v>
                </c:pt>
                <c:pt idx="46">
                  <c:v>3.875</c:v>
                </c:pt>
                <c:pt idx="47">
                  <c:v>3.9375</c:v>
                </c:pt>
                <c:pt idx="48">
                  <c:v>4</c:v>
                </c:pt>
                <c:pt idx="49">
                  <c:v>4.0625</c:v>
                </c:pt>
                <c:pt idx="50">
                  <c:v>4.125</c:v>
                </c:pt>
                <c:pt idx="51">
                  <c:v>4.1875</c:v>
                </c:pt>
                <c:pt idx="52">
                  <c:v>4.25</c:v>
                </c:pt>
                <c:pt idx="53">
                  <c:v>4.3125</c:v>
                </c:pt>
                <c:pt idx="54">
                  <c:v>4.375</c:v>
                </c:pt>
                <c:pt idx="55">
                  <c:v>4.4375</c:v>
                </c:pt>
                <c:pt idx="56">
                  <c:v>4.5</c:v>
                </c:pt>
                <c:pt idx="57">
                  <c:v>4.5625</c:v>
                </c:pt>
                <c:pt idx="58">
                  <c:v>4.625</c:v>
                </c:pt>
                <c:pt idx="59">
                  <c:v>4.6875</c:v>
                </c:pt>
                <c:pt idx="60">
                  <c:v>4.75</c:v>
                </c:pt>
                <c:pt idx="61">
                  <c:v>4.8125</c:v>
                </c:pt>
                <c:pt idx="62">
                  <c:v>4.875</c:v>
                </c:pt>
                <c:pt idx="63">
                  <c:v>4.9375</c:v>
                </c:pt>
                <c:pt idx="64">
                  <c:v>5</c:v>
                </c:pt>
                <c:pt idx="65">
                  <c:v>5.0625</c:v>
                </c:pt>
                <c:pt idx="66">
                  <c:v>5.125</c:v>
                </c:pt>
                <c:pt idx="67">
                  <c:v>5.1875</c:v>
                </c:pt>
                <c:pt idx="68">
                  <c:v>5.25</c:v>
                </c:pt>
                <c:pt idx="69">
                  <c:v>5.3125</c:v>
                </c:pt>
                <c:pt idx="70">
                  <c:v>5.375</c:v>
                </c:pt>
                <c:pt idx="71">
                  <c:v>5.4375</c:v>
                </c:pt>
                <c:pt idx="72">
                  <c:v>5.5</c:v>
                </c:pt>
                <c:pt idx="73">
                  <c:v>5.5625</c:v>
                </c:pt>
                <c:pt idx="74">
                  <c:v>5.625</c:v>
                </c:pt>
                <c:pt idx="75">
                  <c:v>5.6875</c:v>
                </c:pt>
                <c:pt idx="76">
                  <c:v>5.75</c:v>
                </c:pt>
                <c:pt idx="77">
                  <c:v>5.8125</c:v>
                </c:pt>
                <c:pt idx="78">
                  <c:v>5.875</c:v>
                </c:pt>
                <c:pt idx="79">
                  <c:v>5.9375</c:v>
                </c:pt>
                <c:pt idx="80">
                  <c:v>6</c:v>
                </c:pt>
                <c:pt idx="81">
                  <c:v>6.0625</c:v>
                </c:pt>
                <c:pt idx="82">
                  <c:v>6.125</c:v>
                </c:pt>
                <c:pt idx="83">
                  <c:v>6.1875</c:v>
                </c:pt>
                <c:pt idx="84">
                  <c:v>6.25</c:v>
                </c:pt>
                <c:pt idx="85">
                  <c:v>6.3125</c:v>
                </c:pt>
                <c:pt idx="86">
                  <c:v>6.375</c:v>
                </c:pt>
                <c:pt idx="87">
                  <c:v>6.4375</c:v>
                </c:pt>
                <c:pt idx="88">
                  <c:v>6.5</c:v>
                </c:pt>
                <c:pt idx="89">
                  <c:v>6.5625</c:v>
                </c:pt>
                <c:pt idx="90">
                  <c:v>6.625</c:v>
                </c:pt>
                <c:pt idx="91">
                  <c:v>6.6875</c:v>
                </c:pt>
                <c:pt idx="92">
                  <c:v>6.75</c:v>
                </c:pt>
                <c:pt idx="93">
                  <c:v>6.8125</c:v>
                </c:pt>
                <c:pt idx="94">
                  <c:v>6.875</c:v>
                </c:pt>
                <c:pt idx="95">
                  <c:v>6.9375</c:v>
                </c:pt>
                <c:pt idx="96">
                  <c:v>7</c:v>
                </c:pt>
                <c:pt idx="97">
                  <c:v>7.0625</c:v>
                </c:pt>
                <c:pt idx="98">
                  <c:v>7.125</c:v>
                </c:pt>
                <c:pt idx="99">
                  <c:v>7.1875</c:v>
                </c:pt>
                <c:pt idx="100">
                  <c:v>7.25</c:v>
                </c:pt>
                <c:pt idx="101">
                  <c:v>7.3125</c:v>
                </c:pt>
                <c:pt idx="102">
                  <c:v>7.375</c:v>
                </c:pt>
                <c:pt idx="103">
                  <c:v>7.4375</c:v>
                </c:pt>
                <c:pt idx="104">
                  <c:v>7.5</c:v>
                </c:pt>
                <c:pt idx="105">
                  <c:v>7.5625</c:v>
                </c:pt>
                <c:pt idx="106">
                  <c:v>7.625</c:v>
                </c:pt>
                <c:pt idx="107">
                  <c:v>7.6875</c:v>
                </c:pt>
                <c:pt idx="108">
                  <c:v>7.75</c:v>
                </c:pt>
                <c:pt idx="109">
                  <c:v>7.8125</c:v>
                </c:pt>
                <c:pt idx="110">
                  <c:v>7.875</c:v>
                </c:pt>
                <c:pt idx="111">
                  <c:v>7.9375</c:v>
                </c:pt>
                <c:pt idx="112">
                  <c:v>8</c:v>
                </c:pt>
                <c:pt idx="113">
                  <c:v>8.0625</c:v>
                </c:pt>
                <c:pt idx="114">
                  <c:v>8.125</c:v>
                </c:pt>
                <c:pt idx="115">
                  <c:v>8.1875</c:v>
                </c:pt>
                <c:pt idx="116">
                  <c:v>8.25</c:v>
                </c:pt>
                <c:pt idx="117">
                  <c:v>8.3125</c:v>
                </c:pt>
                <c:pt idx="118">
                  <c:v>8.375</c:v>
                </c:pt>
                <c:pt idx="119">
                  <c:v>8.4375</c:v>
                </c:pt>
                <c:pt idx="120">
                  <c:v>8.5</c:v>
                </c:pt>
                <c:pt idx="121">
                  <c:v>8.5625</c:v>
                </c:pt>
                <c:pt idx="122">
                  <c:v>8.625</c:v>
                </c:pt>
                <c:pt idx="123">
                  <c:v>8.6875</c:v>
                </c:pt>
                <c:pt idx="124">
                  <c:v>8.75</c:v>
                </c:pt>
                <c:pt idx="125">
                  <c:v>8.8125</c:v>
                </c:pt>
                <c:pt idx="126">
                  <c:v>8.875</c:v>
                </c:pt>
                <c:pt idx="127">
                  <c:v>8.9375</c:v>
                </c:pt>
                <c:pt idx="128">
                  <c:v>9</c:v>
                </c:pt>
                <c:pt idx="129">
                  <c:v>9.0625</c:v>
                </c:pt>
                <c:pt idx="130">
                  <c:v>9.125</c:v>
                </c:pt>
                <c:pt idx="131">
                  <c:v>9.1875</c:v>
                </c:pt>
                <c:pt idx="132">
                  <c:v>9.25</c:v>
                </c:pt>
                <c:pt idx="133">
                  <c:v>9.3125</c:v>
                </c:pt>
                <c:pt idx="134">
                  <c:v>9.375</c:v>
                </c:pt>
                <c:pt idx="135">
                  <c:v>9.4375</c:v>
                </c:pt>
                <c:pt idx="136">
                  <c:v>9.5</c:v>
                </c:pt>
                <c:pt idx="137">
                  <c:v>9.5625</c:v>
                </c:pt>
                <c:pt idx="138">
                  <c:v>9.625</c:v>
                </c:pt>
                <c:pt idx="139">
                  <c:v>9.6875</c:v>
                </c:pt>
                <c:pt idx="140">
                  <c:v>9.75</c:v>
                </c:pt>
                <c:pt idx="141">
                  <c:v>9.8125</c:v>
                </c:pt>
                <c:pt idx="142">
                  <c:v>9.875</c:v>
                </c:pt>
                <c:pt idx="143">
                  <c:v>9.9375</c:v>
                </c:pt>
                <c:pt idx="144">
                  <c:v>10</c:v>
                </c:pt>
                <c:pt idx="145">
                  <c:v>10.0625</c:v>
                </c:pt>
                <c:pt idx="146">
                  <c:v>10.125</c:v>
                </c:pt>
                <c:pt idx="147">
                  <c:v>10.1875</c:v>
                </c:pt>
                <c:pt idx="148">
                  <c:v>10.25</c:v>
                </c:pt>
                <c:pt idx="149">
                  <c:v>10.3125</c:v>
                </c:pt>
                <c:pt idx="150">
                  <c:v>10.375</c:v>
                </c:pt>
                <c:pt idx="151">
                  <c:v>10.4375</c:v>
                </c:pt>
                <c:pt idx="152">
                  <c:v>10.5</c:v>
                </c:pt>
                <c:pt idx="153">
                  <c:v>10.5625</c:v>
                </c:pt>
                <c:pt idx="154">
                  <c:v>10.625</c:v>
                </c:pt>
                <c:pt idx="155">
                  <c:v>10.6875</c:v>
                </c:pt>
                <c:pt idx="156">
                  <c:v>10.75</c:v>
                </c:pt>
                <c:pt idx="157">
                  <c:v>10.8125</c:v>
                </c:pt>
                <c:pt idx="158">
                  <c:v>10.875</c:v>
                </c:pt>
                <c:pt idx="159">
                  <c:v>10.9375</c:v>
                </c:pt>
                <c:pt idx="160">
                  <c:v>11</c:v>
                </c:pt>
                <c:pt idx="161">
                  <c:v>11.0625</c:v>
                </c:pt>
                <c:pt idx="162">
                  <c:v>11.125</c:v>
                </c:pt>
                <c:pt idx="163">
                  <c:v>11.1875</c:v>
                </c:pt>
                <c:pt idx="164">
                  <c:v>11.25</c:v>
                </c:pt>
                <c:pt idx="165">
                  <c:v>11.3125</c:v>
                </c:pt>
                <c:pt idx="166">
                  <c:v>11.375</c:v>
                </c:pt>
                <c:pt idx="167">
                  <c:v>11.4375</c:v>
                </c:pt>
                <c:pt idx="168">
                  <c:v>11.5</c:v>
                </c:pt>
                <c:pt idx="169">
                  <c:v>11.5625</c:v>
                </c:pt>
                <c:pt idx="170">
                  <c:v>11.625</c:v>
                </c:pt>
                <c:pt idx="171">
                  <c:v>11.6875</c:v>
                </c:pt>
                <c:pt idx="172">
                  <c:v>11.75</c:v>
                </c:pt>
                <c:pt idx="173">
                  <c:v>11.8125</c:v>
                </c:pt>
                <c:pt idx="174">
                  <c:v>11.875</c:v>
                </c:pt>
                <c:pt idx="175">
                  <c:v>11.9375</c:v>
                </c:pt>
                <c:pt idx="176">
                  <c:v>12</c:v>
                </c:pt>
                <c:pt idx="177">
                  <c:v>12.0625</c:v>
                </c:pt>
                <c:pt idx="178">
                  <c:v>12.125</c:v>
                </c:pt>
                <c:pt idx="179">
                  <c:v>12.1875</c:v>
                </c:pt>
                <c:pt idx="180">
                  <c:v>12.25</c:v>
                </c:pt>
                <c:pt idx="181">
                  <c:v>12.3125</c:v>
                </c:pt>
                <c:pt idx="182">
                  <c:v>12.375</c:v>
                </c:pt>
                <c:pt idx="183">
                  <c:v>12.4375</c:v>
                </c:pt>
                <c:pt idx="184">
                  <c:v>12.5</c:v>
                </c:pt>
                <c:pt idx="185">
                  <c:v>12.5625</c:v>
                </c:pt>
                <c:pt idx="186">
                  <c:v>12.625</c:v>
                </c:pt>
                <c:pt idx="187">
                  <c:v>12.6875</c:v>
                </c:pt>
                <c:pt idx="188">
                  <c:v>12.75</c:v>
                </c:pt>
                <c:pt idx="189">
                  <c:v>12.8125</c:v>
                </c:pt>
                <c:pt idx="190">
                  <c:v>12.875</c:v>
                </c:pt>
                <c:pt idx="191">
                  <c:v>12.9375</c:v>
                </c:pt>
                <c:pt idx="192">
                  <c:v>13</c:v>
                </c:pt>
                <c:pt idx="193">
                  <c:v>13.0625</c:v>
                </c:pt>
                <c:pt idx="194">
                  <c:v>13.125</c:v>
                </c:pt>
                <c:pt idx="195">
                  <c:v>13.1875</c:v>
                </c:pt>
                <c:pt idx="196">
                  <c:v>13.25</c:v>
                </c:pt>
                <c:pt idx="197">
                  <c:v>13.3125</c:v>
                </c:pt>
                <c:pt idx="198">
                  <c:v>13.375</c:v>
                </c:pt>
                <c:pt idx="199">
                  <c:v>13.4375</c:v>
                </c:pt>
                <c:pt idx="200">
                  <c:v>13.5</c:v>
                </c:pt>
                <c:pt idx="201">
                  <c:v>13.5625</c:v>
                </c:pt>
                <c:pt idx="202">
                  <c:v>13.625</c:v>
                </c:pt>
                <c:pt idx="203">
                  <c:v>13.6875</c:v>
                </c:pt>
                <c:pt idx="204">
                  <c:v>13.75</c:v>
                </c:pt>
                <c:pt idx="205">
                  <c:v>13.8125</c:v>
                </c:pt>
                <c:pt idx="206">
                  <c:v>13.875</c:v>
                </c:pt>
                <c:pt idx="207">
                  <c:v>13.9375</c:v>
                </c:pt>
                <c:pt idx="208">
                  <c:v>14</c:v>
                </c:pt>
                <c:pt idx="209">
                  <c:v>14.0625</c:v>
                </c:pt>
                <c:pt idx="210">
                  <c:v>14.125</c:v>
                </c:pt>
                <c:pt idx="211">
                  <c:v>14.1875</c:v>
                </c:pt>
                <c:pt idx="212">
                  <c:v>14.25</c:v>
                </c:pt>
                <c:pt idx="213">
                  <c:v>14.3125</c:v>
                </c:pt>
                <c:pt idx="214">
                  <c:v>14.375</c:v>
                </c:pt>
                <c:pt idx="215">
                  <c:v>14.4375</c:v>
                </c:pt>
                <c:pt idx="216">
                  <c:v>14.5</c:v>
                </c:pt>
                <c:pt idx="217">
                  <c:v>14.5625</c:v>
                </c:pt>
                <c:pt idx="218">
                  <c:v>14.625</c:v>
                </c:pt>
                <c:pt idx="219">
                  <c:v>14.6875</c:v>
                </c:pt>
                <c:pt idx="220">
                  <c:v>14.75</c:v>
                </c:pt>
                <c:pt idx="221">
                  <c:v>14.8125</c:v>
                </c:pt>
                <c:pt idx="222">
                  <c:v>14.875</c:v>
                </c:pt>
                <c:pt idx="223">
                  <c:v>14.9375</c:v>
                </c:pt>
                <c:pt idx="224">
                  <c:v>15</c:v>
                </c:pt>
                <c:pt idx="225">
                  <c:v>15.0625</c:v>
                </c:pt>
                <c:pt idx="226">
                  <c:v>15.125</c:v>
                </c:pt>
                <c:pt idx="227">
                  <c:v>15.1875</c:v>
                </c:pt>
                <c:pt idx="228">
                  <c:v>15.25</c:v>
                </c:pt>
                <c:pt idx="229">
                  <c:v>15.3125</c:v>
                </c:pt>
                <c:pt idx="230">
                  <c:v>15.375</c:v>
                </c:pt>
                <c:pt idx="231">
                  <c:v>15.4375</c:v>
                </c:pt>
                <c:pt idx="232">
                  <c:v>15.5</c:v>
                </c:pt>
                <c:pt idx="233">
                  <c:v>15.5625</c:v>
                </c:pt>
                <c:pt idx="234">
                  <c:v>15.625</c:v>
                </c:pt>
                <c:pt idx="235">
                  <c:v>15.6875</c:v>
                </c:pt>
                <c:pt idx="236">
                  <c:v>15.75</c:v>
                </c:pt>
                <c:pt idx="237">
                  <c:v>15.8125</c:v>
                </c:pt>
                <c:pt idx="238">
                  <c:v>15.875</c:v>
                </c:pt>
                <c:pt idx="239">
                  <c:v>15.9375</c:v>
                </c:pt>
                <c:pt idx="240">
                  <c:v>16</c:v>
                </c:pt>
                <c:pt idx="241">
                  <c:v>16.0625</c:v>
                </c:pt>
                <c:pt idx="242">
                  <c:v>16.125</c:v>
                </c:pt>
                <c:pt idx="243">
                  <c:v>16.1875</c:v>
                </c:pt>
                <c:pt idx="244">
                  <c:v>16.25</c:v>
                </c:pt>
                <c:pt idx="245">
                  <c:v>16.3125</c:v>
                </c:pt>
                <c:pt idx="246">
                  <c:v>16.375</c:v>
                </c:pt>
                <c:pt idx="247">
                  <c:v>16.4375</c:v>
                </c:pt>
                <c:pt idx="248">
                  <c:v>16.5</c:v>
                </c:pt>
                <c:pt idx="249">
                  <c:v>16.5625</c:v>
                </c:pt>
                <c:pt idx="250">
                  <c:v>16.625</c:v>
                </c:pt>
                <c:pt idx="251">
                  <c:v>16.6875</c:v>
                </c:pt>
                <c:pt idx="252">
                  <c:v>16.75</c:v>
                </c:pt>
                <c:pt idx="253">
                  <c:v>16.8125</c:v>
                </c:pt>
                <c:pt idx="254">
                  <c:v>16.875</c:v>
                </c:pt>
                <c:pt idx="255">
                  <c:v>16.9375</c:v>
                </c:pt>
                <c:pt idx="256">
                  <c:v>17</c:v>
                </c:pt>
                <c:pt idx="257">
                  <c:v>17.0625</c:v>
                </c:pt>
                <c:pt idx="258">
                  <c:v>17.125</c:v>
                </c:pt>
                <c:pt idx="259">
                  <c:v>17.1875</c:v>
                </c:pt>
                <c:pt idx="260">
                  <c:v>17.25</c:v>
                </c:pt>
                <c:pt idx="261">
                  <c:v>17.3125</c:v>
                </c:pt>
                <c:pt idx="262">
                  <c:v>17.375</c:v>
                </c:pt>
                <c:pt idx="263">
                  <c:v>17.4375</c:v>
                </c:pt>
                <c:pt idx="264">
                  <c:v>17.5</c:v>
                </c:pt>
                <c:pt idx="265">
                  <c:v>17.5625</c:v>
                </c:pt>
                <c:pt idx="266">
                  <c:v>17.625</c:v>
                </c:pt>
                <c:pt idx="267">
                  <c:v>17.6875</c:v>
                </c:pt>
                <c:pt idx="268">
                  <c:v>17.75</c:v>
                </c:pt>
                <c:pt idx="269">
                  <c:v>17.8125</c:v>
                </c:pt>
                <c:pt idx="270">
                  <c:v>17.875</c:v>
                </c:pt>
                <c:pt idx="271">
                  <c:v>17.9375</c:v>
                </c:pt>
                <c:pt idx="272">
                  <c:v>18</c:v>
                </c:pt>
                <c:pt idx="273">
                  <c:v>18.0625</c:v>
                </c:pt>
                <c:pt idx="274">
                  <c:v>18.125</c:v>
                </c:pt>
                <c:pt idx="275">
                  <c:v>18.1875</c:v>
                </c:pt>
                <c:pt idx="276">
                  <c:v>18.25</c:v>
                </c:pt>
                <c:pt idx="277">
                  <c:v>18.3125</c:v>
                </c:pt>
                <c:pt idx="278">
                  <c:v>18.375</c:v>
                </c:pt>
                <c:pt idx="279">
                  <c:v>18.4375</c:v>
                </c:pt>
                <c:pt idx="280">
                  <c:v>18.5</c:v>
                </c:pt>
                <c:pt idx="281">
                  <c:v>18.5625</c:v>
                </c:pt>
                <c:pt idx="282">
                  <c:v>18.625</c:v>
                </c:pt>
                <c:pt idx="283">
                  <c:v>18.6875</c:v>
                </c:pt>
                <c:pt idx="284">
                  <c:v>18.75</c:v>
                </c:pt>
                <c:pt idx="285">
                  <c:v>18.8125</c:v>
                </c:pt>
                <c:pt idx="286">
                  <c:v>18.875</c:v>
                </c:pt>
                <c:pt idx="287">
                  <c:v>18.9375</c:v>
                </c:pt>
                <c:pt idx="288">
                  <c:v>19</c:v>
                </c:pt>
                <c:pt idx="289">
                  <c:v>19.0625</c:v>
                </c:pt>
                <c:pt idx="290">
                  <c:v>19.125</c:v>
                </c:pt>
                <c:pt idx="291">
                  <c:v>19.1875</c:v>
                </c:pt>
                <c:pt idx="292">
                  <c:v>19.25</c:v>
                </c:pt>
                <c:pt idx="293">
                  <c:v>19.3125</c:v>
                </c:pt>
                <c:pt idx="294">
                  <c:v>19.375</c:v>
                </c:pt>
                <c:pt idx="295">
                  <c:v>19.4375</c:v>
                </c:pt>
                <c:pt idx="296">
                  <c:v>19.5</c:v>
                </c:pt>
                <c:pt idx="297">
                  <c:v>19.5625</c:v>
                </c:pt>
                <c:pt idx="298">
                  <c:v>19.625</c:v>
                </c:pt>
                <c:pt idx="299">
                  <c:v>19.6875</c:v>
                </c:pt>
                <c:pt idx="300">
                  <c:v>19.75</c:v>
                </c:pt>
                <c:pt idx="301">
                  <c:v>19.8125</c:v>
                </c:pt>
                <c:pt idx="302">
                  <c:v>19.875</c:v>
                </c:pt>
                <c:pt idx="303">
                  <c:v>19.9375</c:v>
                </c:pt>
                <c:pt idx="304">
                  <c:v>20</c:v>
                </c:pt>
              </c:strCache>
            </c:strRef>
          </c:cat>
          <c:val>
            <c:numRef>
              <c:f>step16!$F$2:$F$306</c:f>
              <c:numCache>
                <c:formatCode>General</c:formatCode>
                <c:ptCount val="305"/>
                <c:pt idx="0">
                  <c:v>1.64530905910337</c:v>
                </c:pt>
                <c:pt idx="1">
                  <c:v>1.59022145414648</c:v>
                </c:pt>
                <c:pt idx="2">
                  <c:v>1.53513384918958</c:v>
                </c:pt>
                <c:pt idx="3">
                  <c:v>1.48004624423269</c:v>
                </c:pt>
                <c:pt idx="4">
                  <c:v>1.42495863927579</c:v>
                </c:pt>
                <c:pt idx="5">
                  <c:v>1.3698710343189</c:v>
                </c:pt>
                <c:pt idx="6">
                  <c:v>1.314783429362</c:v>
                </c:pt>
                <c:pt idx="7">
                  <c:v>1.25969582440511</c:v>
                </c:pt>
                <c:pt idx="8">
                  <c:v>1.20460821944821</c:v>
                </c:pt>
                <c:pt idx="9">
                  <c:v>1.14952061449132</c:v>
                </c:pt>
                <c:pt idx="10">
                  <c:v>1.09443300953442</c:v>
                </c:pt>
                <c:pt idx="11">
                  <c:v>1.03934540457753</c:v>
                </c:pt>
                <c:pt idx="12">
                  <c:v>0.984257799620631</c:v>
                </c:pt>
                <c:pt idx="13">
                  <c:v>0.929170194663736</c:v>
                </c:pt>
                <c:pt idx="14">
                  <c:v>0.87408258970684</c:v>
                </c:pt>
                <c:pt idx="15">
                  <c:v>0.818994984749945</c:v>
                </c:pt>
                <c:pt idx="16">
                  <c:v>0.76390737979305</c:v>
                </c:pt>
                <c:pt idx="17">
                  <c:v>0.812502769450208</c:v>
                </c:pt>
                <c:pt idx="18">
                  <c:v>0.861098159107366</c:v>
                </c:pt>
                <c:pt idx="19">
                  <c:v>0.909693548764524</c:v>
                </c:pt>
                <c:pt idx="20">
                  <c:v>0.958288938421682</c:v>
                </c:pt>
                <c:pt idx="21">
                  <c:v>1.00688432807884</c:v>
                </c:pt>
                <c:pt idx="22">
                  <c:v>1.055479717736</c:v>
                </c:pt>
                <c:pt idx="23">
                  <c:v>1.10407510739316</c:v>
                </c:pt>
                <c:pt idx="24">
                  <c:v>1.15267049705031</c:v>
                </c:pt>
                <c:pt idx="25">
                  <c:v>1.20126588670747</c:v>
                </c:pt>
                <c:pt idx="26">
                  <c:v>1.24986127636463</c:v>
                </c:pt>
                <c:pt idx="27">
                  <c:v>1.29845666602179</c:v>
                </c:pt>
                <c:pt idx="28">
                  <c:v>1.34705205567895</c:v>
                </c:pt>
                <c:pt idx="29">
                  <c:v>1.39564744533611</c:v>
                </c:pt>
                <c:pt idx="30">
                  <c:v>1.44424283499326</c:v>
                </c:pt>
                <c:pt idx="31">
                  <c:v>1.49283822465042</c:v>
                </c:pt>
                <c:pt idx="32">
                  <c:v>1.54143361430758</c:v>
                </c:pt>
                <c:pt idx="33">
                  <c:v>1.52420798712748</c:v>
                </c:pt>
                <c:pt idx="34">
                  <c:v>1.50698235994738</c:v>
                </c:pt>
                <c:pt idx="35">
                  <c:v>1.48975673276728</c:v>
                </c:pt>
                <c:pt idx="36">
                  <c:v>1.47253110558717</c:v>
                </c:pt>
                <c:pt idx="37">
                  <c:v>1.45530547840707</c:v>
                </c:pt>
                <c:pt idx="38">
                  <c:v>1.43807985122697</c:v>
                </c:pt>
                <c:pt idx="39">
                  <c:v>1.42085422404687</c:v>
                </c:pt>
                <c:pt idx="40">
                  <c:v>1.40362859686677</c:v>
                </c:pt>
                <c:pt idx="41">
                  <c:v>1.38640296968666</c:v>
                </c:pt>
                <c:pt idx="42">
                  <c:v>1.36917734250656</c:v>
                </c:pt>
                <c:pt idx="43">
                  <c:v>1.35195171532646</c:v>
                </c:pt>
                <c:pt idx="44">
                  <c:v>1.33472608814636</c:v>
                </c:pt>
                <c:pt idx="45">
                  <c:v>1.31750046096626</c:v>
                </c:pt>
                <c:pt idx="46">
                  <c:v>1.30027483378616</c:v>
                </c:pt>
                <c:pt idx="47">
                  <c:v>1.28304920660605</c:v>
                </c:pt>
                <c:pt idx="48">
                  <c:v>1.26582357942595</c:v>
                </c:pt>
                <c:pt idx="49">
                  <c:v>1.2756560693532</c:v>
                </c:pt>
                <c:pt idx="50">
                  <c:v>1.28548855928045</c:v>
                </c:pt>
                <c:pt idx="51">
                  <c:v>1.29532104920769</c:v>
                </c:pt>
                <c:pt idx="52">
                  <c:v>1.30515353913494</c:v>
                </c:pt>
                <c:pt idx="53">
                  <c:v>1.31498602906219</c:v>
                </c:pt>
                <c:pt idx="54">
                  <c:v>1.32481851898943</c:v>
                </c:pt>
                <c:pt idx="55">
                  <c:v>1.33465100891668</c:v>
                </c:pt>
                <c:pt idx="56">
                  <c:v>1.34448349884393</c:v>
                </c:pt>
                <c:pt idx="57">
                  <c:v>1.35431598877118</c:v>
                </c:pt>
                <c:pt idx="58">
                  <c:v>1.36414847869842</c:v>
                </c:pt>
                <c:pt idx="59">
                  <c:v>1.37398096862567</c:v>
                </c:pt>
                <c:pt idx="60">
                  <c:v>1.38381345855292</c:v>
                </c:pt>
                <c:pt idx="61">
                  <c:v>1.39364594848016</c:v>
                </c:pt>
                <c:pt idx="62">
                  <c:v>1.40347843840741</c:v>
                </c:pt>
                <c:pt idx="63">
                  <c:v>1.41331092833466</c:v>
                </c:pt>
                <c:pt idx="64">
                  <c:v>1.42314341826191</c:v>
                </c:pt>
                <c:pt idx="65">
                  <c:v>1.41415693080123</c:v>
                </c:pt>
                <c:pt idx="66">
                  <c:v>1.40517044334056</c:v>
                </c:pt>
                <c:pt idx="67">
                  <c:v>1.39618395587989</c:v>
                </c:pt>
                <c:pt idx="68">
                  <c:v>1.38719746841922</c:v>
                </c:pt>
                <c:pt idx="69">
                  <c:v>1.37821098095855</c:v>
                </c:pt>
                <c:pt idx="70">
                  <c:v>1.36922449349788</c:v>
                </c:pt>
                <c:pt idx="71">
                  <c:v>1.36023800603721</c:v>
                </c:pt>
                <c:pt idx="72">
                  <c:v>1.35125151857654</c:v>
                </c:pt>
                <c:pt idx="73">
                  <c:v>1.34226503111587</c:v>
                </c:pt>
                <c:pt idx="74">
                  <c:v>1.3332785436552</c:v>
                </c:pt>
                <c:pt idx="75">
                  <c:v>1.32429205619452</c:v>
                </c:pt>
                <c:pt idx="76">
                  <c:v>1.31530556873385</c:v>
                </c:pt>
                <c:pt idx="77">
                  <c:v>1.30631908127318</c:v>
                </c:pt>
                <c:pt idx="78">
                  <c:v>1.29733259381251</c:v>
                </c:pt>
                <c:pt idx="79">
                  <c:v>1.28834610635184</c:v>
                </c:pt>
                <c:pt idx="80">
                  <c:v>1.27935961889117</c:v>
                </c:pt>
                <c:pt idx="81">
                  <c:v>1.26879205371881</c:v>
                </c:pt>
                <c:pt idx="82">
                  <c:v>1.25822448854644</c:v>
                </c:pt>
                <c:pt idx="83">
                  <c:v>1.24765692337408</c:v>
                </c:pt>
                <c:pt idx="84">
                  <c:v>1.23708935820172</c:v>
                </c:pt>
                <c:pt idx="85">
                  <c:v>1.22652179302935</c:v>
                </c:pt>
                <c:pt idx="86">
                  <c:v>1.21595422785699</c:v>
                </c:pt>
                <c:pt idx="87">
                  <c:v>1.20538666268463</c:v>
                </c:pt>
                <c:pt idx="88">
                  <c:v>1.19481909751226</c:v>
                </c:pt>
                <c:pt idx="89">
                  <c:v>1.1842515323399</c:v>
                </c:pt>
                <c:pt idx="90">
                  <c:v>1.17368396716754</c:v>
                </c:pt>
                <c:pt idx="91">
                  <c:v>1.16311640199517</c:v>
                </c:pt>
                <c:pt idx="92">
                  <c:v>1.15254883682281</c:v>
                </c:pt>
                <c:pt idx="93">
                  <c:v>1.14198127165045</c:v>
                </c:pt>
                <c:pt idx="94">
                  <c:v>1.13141370647808</c:v>
                </c:pt>
                <c:pt idx="95">
                  <c:v>1.12084614130572</c:v>
                </c:pt>
                <c:pt idx="96">
                  <c:v>1.11027857613336</c:v>
                </c:pt>
                <c:pt idx="97">
                  <c:v>1.19619187488747</c:v>
                </c:pt>
                <c:pt idx="98">
                  <c:v>1.28210517364158</c:v>
                </c:pt>
                <c:pt idx="99">
                  <c:v>1.36801847239569</c:v>
                </c:pt>
                <c:pt idx="100">
                  <c:v>1.45393177114981</c:v>
                </c:pt>
                <c:pt idx="101">
                  <c:v>1.53984506990392</c:v>
                </c:pt>
                <c:pt idx="102">
                  <c:v>1.62575836865803</c:v>
                </c:pt>
                <c:pt idx="103">
                  <c:v>1.71167166741215</c:v>
                </c:pt>
                <c:pt idx="104">
                  <c:v>1.79758496616626</c:v>
                </c:pt>
                <c:pt idx="105">
                  <c:v>1.88349826492037</c:v>
                </c:pt>
                <c:pt idx="106">
                  <c:v>1.96941156367448</c:v>
                </c:pt>
                <c:pt idx="107">
                  <c:v>2.0553248624286</c:v>
                </c:pt>
                <c:pt idx="108">
                  <c:v>2.14123816118271</c:v>
                </c:pt>
                <c:pt idx="109">
                  <c:v>2.22715145993682</c:v>
                </c:pt>
                <c:pt idx="110">
                  <c:v>2.31306475869094</c:v>
                </c:pt>
                <c:pt idx="111">
                  <c:v>2.39897805744505</c:v>
                </c:pt>
                <c:pt idx="112">
                  <c:v>2.48489135619916</c:v>
                </c:pt>
                <c:pt idx="113">
                  <c:v>2.40582267148248</c:v>
                </c:pt>
                <c:pt idx="114">
                  <c:v>2.3267539867658</c:v>
                </c:pt>
                <c:pt idx="115">
                  <c:v>2.24768530204912</c:v>
                </c:pt>
                <c:pt idx="116">
                  <c:v>2.16861661733244</c:v>
                </c:pt>
                <c:pt idx="117">
                  <c:v>2.08954793261575</c:v>
                </c:pt>
                <c:pt idx="118">
                  <c:v>2.01047924789907</c:v>
                </c:pt>
                <c:pt idx="119">
                  <c:v>1.93141056318239</c:v>
                </c:pt>
                <c:pt idx="120">
                  <c:v>1.85234187846571</c:v>
                </c:pt>
                <c:pt idx="121">
                  <c:v>1.77327319374903</c:v>
                </c:pt>
                <c:pt idx="122">
                  <c:v>1.69420450903235</c:v>
                </c:pt>
                <c:pt idx="123">
                  <c:v>1.61513582431566</c:v>
                </c:pt>
                <c:pt idx="124">
                  <c:v>1.53606713959898</c:v>
                </c:pt>
                <c:pt idx="125">
                  <c:v>1.4569984548823</c:v>
                </c:pt>
                <c:pt idx="126">
                  <c:v>1.37792977016562</c:v>
                </c:pt>
                <c:pt idx="127">
                  <c:v>1.29886108544894</c:v>
                </c:pt>
                <c:pt idx="128">
                  <c:v>1.21979240073226</c:v>
                </c:pt>
                <c:pt idx="129">
                  <c:v>1.26154500353412</c:v>
                </c:pt>
                <c:pt idx="130">
                  <c:v>1.30329760633599</c:v>
                </c:pt>
                <c:pt idx="131">
                  <c:v>1.34505020913785</c:v>
                </c:pt>
                <c:pt idx="132">
                  <c:v>1.38680281193971</c:v>
                </c:pt>
                <c:pt idx="133">
                  <c:v>1.42855541474158</c:v>
                </c:pt>
                <c:pt idx="134">
                  <c:v>1.47030801754344</c:v>
                </c:pt>
                <c:pt idx="135">
                  <c:v>1.51206062034531</c:v>
                </c:pt>
                <c:pt idx="136">
                  <c:v>1.55381322314717</c:v>
                </c:pt>
                <c:pt idx="137">
                  <c:v>1.59556582594903</c:v>
                </c:pt>
                <c:pt idx="138">
                  <c:v>1.6373184287509</c:v>
                </c:pt>
                <c:pt idx="139">
                  <c:v>1.67907103155276</c:v>
                </c:pt>
                <c:pt idx="140">
                  <c:v>1.72082363435463</c:v>
                </c:pt>
                <c:pt idx="141">
                  <c:v>1.76257623715649</c:v>
                </c:pt>
                <c:pt idx="142">
                  <c:v>1.80432883995835</c:v>
                </c:pt>
                <c:pt idx="143">
                  <c:v>1.84608144276022</c:v>
                </c:pt>
                <c:pt idx="144">
                  <c:v>1.88783404556208</c:v>
                </c:pt>
                <c:pt idx="145">
                  <c:v>1.84347287119575</c:v>
                </c:pt>
                <c:pt idx="146">
                  <c:v>1.79911169682942</c:v>
                </c:pt>
                <c:pt idx="147">
                  <c:v>1.75475052246309</c:v>
                </c:pt>
                <c:pt idx="148">
                  <c:v>1.71038934809676</c:v>
                </c:pt>
                <c:pt idx="149">
                  <c:v>1.66602817373043</c:v>
                </c:pt>
                <c:pt idx="150">
                  <c:v>1.6216669993641</c:v>
                </c:pt>
                <c:pt idx="151">
                  <c:v>1.57730582499777</c:v>
                </c:pt>
                <c:pt idx="152">
                  <c:v>1.53294465063144</c:v>
                </c:pt>
                <c:pt idx="153">
                  <c:v>1.48858347626511</c:v>
                </c:pt>
                <c:pt idx="154">
                  <c:v>1.44422230189877</c:v>
                </c:pt>
                <c:pt idx="155">
                  <c:v>1.39986112753244</c:v>
                </c:pt>
                <c:pt idx="156">
                  <c:v>1.35549995316611</c:v>
                </c:pt>
                <c:pt idx="157">
                  <c:v>1.31113877879978</c:v>
                </c:pt>
                <c:pt idx="158">
                  <c:v>1.26677760443345</c:v>
                </c:pt>
                <c:pt idx="159">
                  <c:v>1.22241643006712</c:v>
                </c:pt>
                <c:pt idx="160">
                  <c:v>1.17805525570079</c:v>
                </c:pt>
                <c:pt idx="161">
                  <c:v>1.21423251000131</c:v>
                </c:pt>
                <c:pt idx="162">
                  <c:v>1.25040976430183</c:v>
                </c:pt>
                <c:pt idx="163">
                  <c:v>1.28658701860236</c:v>
                </c:pt>
                <c:pt idx="164">
                  <c:v>1.32276427290288</c:v>
                </c:pt>
                <c:pt idx="165">
                  <c:v>1.3589415272034</c:v>
                </c:pt>
                <c:pt idx="166">
                  <c:v>1.39511878150392</c:v>
                </c:pt>
                <c:pt idx="167">
                  <c:v>1.43129603580444</c:v>
                </c:pt>
                <c:pt idx="168">
                  <c:v>1.46747329010497</c:v>
                </c:pt>
                <c:pt idx="169">
                  <c:v>1.50365054440549</c:v>
                </c:pt>
                <c:pt idx="170">
                  <c:v>1.53982779870601</c:v>
                </c:pt>
                <c:pt idx="171">
                  <c:v>1.57600505300653</c:v>
                </c:pt>
                <c:pt idx="172">
                  <c:v>1.61218230730705</c:v>
                </c:pt>
                <c:pt idx="173">
                  <c:v>1.64835956160758</c:v>
                </c:pt>
                <c:pt idx="174">
                  <c:v>1.6845368159081</c:v>
                </c:pt>
                <c:pt idx="175">
                  <c:v>1.72071407020862</c:v>
                </c:pt>
                <c:pt idx="176">
                  <c:v>1.75689132450914</c:v>
                </c:pt>
                <c:pt idx="177">
                  <c:v>1.77669878762516</c:v>
                </c:pt>
                <c:pt idx="178">
                  <c:v>1.79650625074119</c:v>
                </c:pt>
                <c:pt idx="179">
                  <c:v>1.81631371385721</c:v>
                </c:pt>
                <c:pt idx="180">
                  <c:v>1.83612117697323</c:v>
                </c:pt>
                <c:pt idx="181">
                  <c:v>1.85592864008925</c:v>
                </c:pt>
                <c:pt idx="182">
                  <c:v>1.87573610320527</c:v>
                </c:pt>
                <c:pt idx="183">
                  <c:v>1.89554356632129</c:v>
                </c:pt>
                <c:pt idx="184">
                  <c:v>1.91535102943732</c:v>
                </c:pt>
                <c:pt idx="185">
                  <c:v>1.93515849255334</c:v>
                </c:pt>
                <c:pt idx="186">
                  <c:v>1.95496595566936</c:v>
                </c:pt>
                <c:pt idx="187">
                  <c:v>1.97477341878538</c:v>
                </c:pt>
                <c:pt idx="188">
                  <c:v>1.9945808819014</c:v>
                </c:pt>
                <c:pt idx="189">
                  <c:v>2.01438834501742</c:v>
                </c:pt>
                <c:pt idx="190">
                  <c:v>2.03419580813345</c:v>
                </c:pt>
                <c:pt idx="191">
                  <c:v>2.05400327124947</c:v>
                </c:pt>
                <c:pt idx="192">
                  <c:v>2.07381073436549</c:v>
                </c:pt>
                <c:pt idx="193">
                  <c:v>2.00480910776526</c:v>
                </c:pt>
                <c:pt idx="194">
                  <c:v>1.93580748116503</c:v>
                </c:pt>
                <c:pt idx="195">
                  <c:v>1.8668058545648</c:v>
                </c:pt>
                <c:pt idx="196">
                  <c:v>1.79780422796457</c:v>
                </c:pt>
                <c:pt idx="197">
                  <c:v>1.72880260136434</c:v>
                </c:pt>
                <c:pt idx="198">
                  <c:v>1.65980097476411</c:v>
                </c:pt>
                <c:pt idx="199">
                  <c:v>1.59079934816388</c:v>
                </c:pt>
                <c:pt idx="200">
                  <c:v>1.52179772156365</c:v>
                </c:pt>
                <c:pt idx="201">
                  <c:v>1.45279609496342</c:v>
                </c:pt>
                <c:pt idx="202">
                  <c:v>1.38379446836319</c:v>
                </c:pt>
                <c:pt idx="203">
                  <c:v>1.31479284176296</c:v>
                </c:pt>
                <c:pt idx="204">
                  <c:v>1.24579121516273</c:v>
                </c:pt>
                <c:pt idx="205">
                  <c:v>1.1767895885625</c:v>
                </c:pt>
                <c:pt idx="206">
                  <c:v>1.10778796196227</c:v>
                </c:pt>
                <c:pt idx="207">
                  <c:v>1.03878633536204</c:v>
                </c:pt>
                <c:pt idx="208">
                  <c:v>0.969784708761806</c:v>
                </c:pt>
                <c:pt idx="209">
                  <c:v>0.979603398533764</c:v>
                </c:pt>
                <c:pt idx="210">
                  <c:v>0.989422088305722</c:v>
                </c:pt>
                <c:pt idx="211">
                  <c:v>0.999240778077681</c:v>
                </c:pt>
                <c:pt idx="212">
                  <c:v>1.00905946784964</c:v>
                </c:pt>
                <c:pt idx="213">
                  <c:v>1.0188781576216</c:v>
                </c:pt>
                <c:pt idx="214">
                  <c:v>1.02869684739355</c:v>
                </c:pt>
                <c:pt idx="215">
                  <c:v>1.03851553716551</c:v>
                </c:pt>
                <c:pt idx="216">
                  <c:v>1.04833422693747</c:v>
                </c:pt>
                <c:pt idx="217">
                  <c:v>1.05815291670943</c:v>
                </c:pt>
                <c:pt idx="218">
                  <c:v>1.06797160648139</c:v>
                </c:pt>
                <c:pt idx="219">
                  <c:v>1.07779029625334</c:v>
                </c:pt>
                <c:pt idx="220">
                  <c:v>1.0876089860253</c:v>
                </c:pt>
                <c:pt idx="221">
                  <c:v>1.09742767579726</c:v>
                </c:pt>
                <c:pt idx="222">
                  <c:v>1.10724636556922</c:v>
                </c:pt>
                <c:pt idx="223">
                  <c:v>1.11706505534118</c:v>
                </c:pt>
                <c:pt idx="224">
                  <c:v>1.12688374511314</c:v>
                </c:pt>
                <c:pt idx="225">
                  <c:v>1.11208772875347</c:v>
                </c:pt>
                <c:pt idx="226">
                  <c:v>1.0972917123938</c:v>
                </c:pt>
                <c:pt idx="227">
                  <c:v>1.08249569603414</c:v>
                </c:pt>
                <c:pt idx="228">
                  <c:v>1.06769967967447</c:v>
                </c:pt>
                <c:pt idx="229">
                  <c:v>1.0529036633148</c:v>
                </c:pt>
                <c:pt idx="230">
                  <c:v>1.03810764695514</c:v>
                </c:pt>
                <c:pt idx="231">
                  <c:v>1.02331163059547</c:v>
                </c:pt>
                <c:pt idx="232">
                  <c:v>1.0085156142358</c:v>
                </c:pt>
                <c:pt idx="233">
                  <c:v>0.993719597876138</c:v>
                </c:pt>
                <c:pt idx="234">
                  <c:v>0.978923581516472</c:v>
                </c:pt>
                <c:pt idx="235">
                  <c:v>0.964127565156806</c:v>
                </c:pt>
                <c:pt idx="236">
                  <c:v>0.949331548797139</c:v>
                </c:pt>
                <c:pt idx="237">
                  <c:v>0.934535532437473</c:v>
                </c:pt>
                <c:pt idx="238">
                  <c:v>0.919739516077807</c:v>
                </c:pt>
                <c:pt idx="239">
                  <c:v>0.90494349971814</c:v>
                </c:pt>
                <c:pt idx="240">
                  <c:v>0.890147483358474</c:v>
                </c:pt>
                <c:pt idx="241">
                  <c:v>0.932334115039964</c:v>
                </c:pt>
                <c:pt idx="242">
                  <c:v>0.974520746721453</c:v>
                </c:pt>
                <c:pt idx="243">
                  <c:v>1.01670737840294</c:v>
                </c:pt>
                <c:pt idx="244">
                  <c:v>1.05889401008443</c:v>
                </c:pt>
                <c:pt idx="245">
                  <c:v>1.10108064176592</c:v>
                </c:pt>
                <c:pt idx="246">
                  <c:v>1.14326727344741</c:v>
                </c:pt>
                <c:pt idx="247">
                  <c:v>1.1854539051289</c:v>
                </c:pt>
                <c:pt idx="248">
                  <c:v>1.22764053681039</c:v>
                </c:pt>
                <c:pt idx="249">
                  <c:v>1.26982716849188</c:v>
                </c:pt>
                <c:pt idx="250">
                  <c:v>1.31201380017337</c:v>
                </c:pt>
                <c:pt idx="251">
                  <c:v>1.35420043185486</c:v>
                </c:pt>
                <c:pt idx="252">
                  <c:v>1.39638706353635</c:v>
                </c:pt>
                <c:pt idx="253">
                  <c:v>1.43857369521784</c:v>
                </c:pt>
                <c:pt idx="254">
                  <c:v>1.48076032689933</c:v>
                </c:pt>
                <c:pt idx="255">
                  <c:v>1.52294695858082</c:v>
                </c:pt>
                <c:pt idx="256">
                  <c:v>1.56513359026231</c:v>
                </c:pt>
                <c:pt idx="257">
                  <c:v>1.59744058116151</c:v>
                </c:pt>
                <c:pt idx="258">
                  <c:v>1.62974757206071</c:v>
                </c:pt>
                <c:pt idx="259">
                  <c:v>1.66205456295991</c:v>
                </c:pt>
                <c:pt idx="260">
                  <c:v>1.69436155385911</c:v>
                </c:pt>
                <c:pt idx="261">
                  <c:v>1.72666854475831</c:v>
                </c:pt>
                <c:pt idx="262">
                  <c:v>1.75897553565751</c:v>
                </c:pt>
                <c:pt idx="263">
                  <c:v>1.79128252655671</c:v>
                </c:pt>
                <c:pt idx="264">
                  <c:v>1.82358951745591</c:v>
                </c:pt>
                <c:pt idx="265">
                  <c:v>1.85589650835511</c:v>
                </c:pt>
                <c:pt idx="266">
                  <c:v>1.88820349925431</c:v>
                </c:pt>
                <c:pt idx="267">
                  <c:v>1.92051049015351</c:v>
                </c:pt>
                <c:pt idx="268">
                  <c:v>1.95281748105271</c:v>
                </c:pt>
                <c:pt idx="269">
                  <c:v>1.98512447195191</c:v>
                </c:pt>
                <c:pt idx="270">
                  <c:v>2.01743146285111</c:v>
                </c:pt>
                <c:pt idx="271">
                  <c:v>2.04973845375031</c:v>
                </c:pt>
                <c:pt idx="272">
                  <c:v>2.08204544464951</c:v>
                </c:pt>
                <c:pt idx="273">
                  <c:v>2.0745664897924</c:v>
                </c:pt>
                <c:pt idx="274">
                  <c:v>2.0670875349353</c:v>
                </c:pt>
                <c:pt idx="275">
                  <c:v>2.05960858007819</c:v>
                </c:pt>
                <c:pt idx="276">
                  <c:v>2.05212962522109</c:v>
                </c:pt>
                <c:pt idx="277">
                  <c:v>2.04465067036398</c:v>
                </c:pt>
                <c:pt idx="278">
                  <c:v>2.03717171550688</c:v>
                </c:pt>
                <c:pt idx="279">
                  <c:v>2.02969276064977</c:v>
                </c:pt>
                <c:pt idx="280">
                  <c:v>2.02221380579267</c:v>
                </c:pt>
                <c:pt idx="281">
                  <c:v>2.01473485093556</c:v>
                </c:pt>
                <c:pt idx="282">
                  <c:v>2.00725589607846</c:v>
                </c:pt>
                <c:pt idx="283">
                  <c:v>1.99977694122135</c:v>
                </c:pt>
                <c:pt idx="284">
                  <c:v>1.99229798636425</c:v>
                </c:pt>
                <c:pt idx="285">
                  <c:v>1.98481903150714</c:v>
                </c:pt>
                <c:pt idx="286">
                  <c:v>1.97734007665004</c:v>
                </c:pt>
                <c:pt idx="287">
                  <c:v>1.96986112179293</c:v>
                </c:pt>
                <c:pt idx="288">
                  <c:v>1.96238216693583</c:v>
                </c:pt>
                <c:pt idx="289">
                  <c:v>1.92351980309262</c:v>
                </c:pt>
                <c:pt idx="290">
                  <c:v>1.88465743924941</c:v>
                </c:pt>
                <c:pt idx="291">
                  <c:v>1.8457950754062</c:v>
                </c:pt>
                <c:pt idx="292">
                  <c:v>1.80693271156299</c:v>
                </c:pt>
                <c:pt idx="293">
                  <c:v>1.76807034771978</c:v>
                </c:pt>
                <c:pt idx="294">
                  <c:v>1.72920798387656</c:v>
                </c:pt>
                <c:pt idx="295">
                  <c:v>1.69034562003335</c:v>
                </c:pt>
                <c:pt idx="296">
                  <c:v>1.65148325619014</c:v>
                </c:pt>
                <c:pt idx="297">
                  <c:v>1.61262089234693</c:v>
                </c:pt>
                <c:pt idx="298">
                  <c:v>1.57375852850372</c:v>
                </c:pt>
                <c:pt idx="299">
                  <c:v>1.53489616466051</c:v>
                </c:pt>
                <c:pt idx="300">
                  <c:v>1.4960338008173</c:v>
                </c:pt>
                <c:pt idx="301">
                  <c:v>1.45717143697409</c:v>
                </c:pt>
                <c:pt idx="302">
                  <c:v>1.41830907313088</c:v>
                </c:pt>
                <c:pt idx="303">
                  <c:v>1.37944670928767</c:v>
                </c:pt>
                <c:pt idx="304">
                  <c:v>1.340584345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1950"/>
        <c:axId val="46978310"/>
      </c:lineChart>
      <c:catAx>
        <c:axId val="6393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10"/>
        <c:crossesAt val="0"/>
        <c:auto val="1"/>
        <c:lblAlgn val="ctr"/>
        <c:lblOffset val="100"/>
        <c:noMultiLvlLbl val="0"/>
      </c:catAx>
      <c:valAx>
        <c:axId val="4697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20</xdr:col>
      <xdr:colOff>7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6381720" y="0"/>
        <a:ext cx="6382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20</xdr:col>
      <xdr:colOff>720</xdr:colOff>
      <xdr:row>22</xdr:row>
      <xdr:rowOff>162000</xdr:rowOff>
    </xdr:to>
    <xdr:graphicFrame>
      <xdr:nvGraphicFramePr>
        <xdr:cNvPr id="1" name="Chart 1"/>
        <xdr:cNvGraphicFramePr/>
      </xdr:nvGraphicFramePr>
      <xdr:xfrm>
        <a:off x="6381720" y="0"/>
        <a:ext cx="6382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20</xdr:col>
      <xdr:colOff>72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6381720" y="0"/>
        <a:ext cx="6382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2"/>
      <c r="E1" s="2" t="s">
        <v>1</v>
      </c>
      <c r="F1" s="2" t="s">
        <v>2</v>
      </c>
      <c r="G1" s="3" t="s">
        <v>3</v>
      </c>
      <c r="H1" s="4" t="s">
        <v>4</v>
      </c>
      <c r="I1" s="4" t="s">
        <v>5</v>
      </c>
    </row>
    <row r="2" customFormat="false" ht="12.75" hidden="false" customHeight="false" outlineLevel="0" collapsed="false">
      <c r="A2" s="0" t="n">
        <v>1</v>
      </c>
      <c r="B2" s="5" t="n">
        <f aca="true">RAND()+RAND()+RAND()</f>
        <v>0.413562217240222</v>
      </c>
      <c r="C2" s="5" t="n">
        <f aca="true">RAND()+RAND()+RAND()</f>
        <v>1.64530905910337</v>
      </c>
      <c r="D2" s="6" t="n">
        <f aca="false">(ROW()-2)/4+1</f>
        <v>1</v>
      </c>
      <c r="E2" s="6" t="n">
        <f aca="false">IF($D2=INT($D2),INDEX(data,$D2,COLUMN(A1)),INDEX(data,$D2+1,COLUMN(A1))*($D2-INT($D2))+INDEX(data,$D2,COLUMN(A1))*(1-$D2+INT($D2)))</f>
        <v>0.413562217240222</v>
      </c>
      <c r="F2" s="6" t="n">
        <f aca="false">IF($D2=INT($D2),INDEX(data,$D2,COLUMN(B1)),INDEX(data,$D2+1,COLUMN(B1))*($D2-INT($D2))+INDEX(data,$D2,COLUMN(B1))*(1-$D2+INT($D2)))</f>
        <v>1.64530905910337</v>
      </c>
      <c r="G2" s="0" t="n">
        <f aca="false">MIN(E2:F2)</f>
        <v>0.413562217240222</v>
      </c>
      <c r="H2" s="0" t="n">
        <f aca="false">E2-G2</f>
        <v>0</v>
      </c>
      <c r="I2" s="0" t="n">
        <f aca="false">F2-G2</f>
        <v>1.23174684186315</v>
      </c>
    </row>
    <row r="3" customFormat="false" ht="12.75" hidden="false" customHeight="false" outlineLevel="0" collapsed="false">
      <c r="A3" s="0" t="n">
        <f aca="false">A2+1</f>
        <v>2</v>
      </c>
      <c r="B3" s="5" t="n">
        <f aca="true">RAND()+RAND()+RAND()</f>
        <v>2.17132386998334</v>
      </c>
      <c r="C3" s="5" t="n">
        <f aca="true">RAND()+RAND()+RAND()</f>
        <v>0.76390737979305</v>
      </c>
      <c r="D3" s="6" t="n">
        <f aca="false">(ROW()-2)/4+1</f>
        <v>1.25</v>
      </c>
      <c r="E3" s="6" t="n">
        <f aca="false">IF($D3=INT($D3),INDEX(data,$D3,COLUMN(A2)),INDEX(data,$D3+1,COLUMN(A2))*($D3-INT($D3))+INDEX(data,$D3,COLUMN(A2))*(1-$D3+INT($D3)))</f>
        <v>0.853002630426001</v>
      </c>
      <c r="F3" s="6" t="n">
        <f aca="false">IF($D3=INT($D3),INDEX(data,$D3,COLUMN(B2)),INDEX(data,$D3+1,COLUMN(B2))*($D3-INT($D3))+INDEX(data,$D3,COLUMN(B2))*(1-$D3+INT($D3)))</f>
        <v>1.42495863927579</v>
      </c>
      <c r="G3" s="0" t="n">
        <f aca="false">MIN(E3:F3)</f>
        <v>0.853002630426001</v>
      </c>
      <c r="H3" s="0" t="n">
        <f aca="false">E3-G3</f>
        <v>0</v>
      </c>
      <c r="I3" s="0" t="n">
        <f aca="false">F3-G3</f>
        <v>0.571956008849792</v>
      </c>
    </row>
    <row r="4" customFormat="false" ht="12.75" hidden="false" customHeight="false" outlineLevel="0" collapsed="false">
      <c r="A4" s="0" t="n">
        <f aca="false">A3+1</f>
        <v>3</v>
      </c>
      <c r="B4" s="5" t="n">
        <f aca="true">RAND()+RAND()+RAND()</f>
        <v>0.948980309081241</v>
      </c>
      <c r="C4" s="5" t="n">
        <f aca="true">RAND()+RAND()+RAND()</f>
        <v>1.54143361430758</v>
      </c>
      <c r="D4" s="6" t="n">
        <f aca="false">(ROW()-2)/4+1</f>
        <v>1.5</v>
      </c>
      <c r="E4" s="6" t="n">
        <f aca="false">IF($D4=INT($D4),INDEX(data,$D4,COLUMN(A3)),INDEX(data,$D4+1,COLUMN(A3))*($D4-INT($D4))+INDEX(data,$D4,COLUMN(A3))*(1-$D4+INT($D4)))</f>
        <v>1.29244304361178</v>
      </c>
      <c r="F4" s="6" t="n">
        <f aca="false">IF($D4=INT($D4),INDEX(data,$D4,COLUMN(B3)),INDEX(data,$D4+1,COLUMN(B3))*($D4-INT($D4))+INDEX(data,$D4,COLUMN(B3))*(1-$D4+INT($D4)))</f>
        <v>1.20460821944821</v>
      </c>
      <c r="G4" s="0" t="n">
        <f aca="false">MIN(E4:F4)</f>
        <v>1.20460821944821</v>
      </c>
      <c r="H4" s="0" t="n">
        <f aca="false">E4-G4</f>
        <v>0.087834824163568</v>
      </c>
      <c r="I4" s="0" t="n">
        <f aca="false">F4-G4</f>
        <v>0</v>
      </c>
    </row>
    <row r="5" customFormat="false" ht="12.75" hidden="false" customHeight="false" outlineLevel="0" collapsed="false">
      <c r="A5" s="0" t="n">
        <f aca="false">A4+1</f>
        <v>4</v>
      </c>
      <c r="B5" s="5" t="n">
        <f aca="true">RAND()+RAND()+RAND()</f>
        <v>1.39970781679312</v>
      </c>
      <c r="C5" s="5" t="n">
        <f aca="true">RAND()+RAND()+RAND()</f>
        <v>1.26582357942595</v>
      </c>
      <c r="D5" s="6" t="n">
        <f aca="false">(ROW()-2)/4+1</f>
        <v>1.75</v>
      </c>
      <c r="E5" s="6" t="n">
        <f aca="false">IF($D5=INT($D5),INDEX(data,$D5,COLUMN(A4)),INDEX(data,$D5+1,COLUMN(A4))*($D5-INT($D5))+INDEX(data,$D5,COLUMN(A4))*(1-$D5+INT($D5)))</f>
        <v>1.73188345679756</v>
      </c>
      <c r="F5" s="6" t="n">
        <f aca="false">IF($D5=INT($D5),INDEX(data,$D5,COLUMN(B4)),INDEX(data,$D5+1,COLUMN(B4))*($D5-INT($D5))+INDEX(data,$D5,COLUMN(B4))*(1-$D5+INT($D5)))</f>
        <v>0.984257799620631</v>
      </c>
      <c r="G5" s="0" t="n">
        <f aca="false">MIN(E5:F5)</f>
        <v>0.984257799620631</v>
      </c>
      <c r="H5" s="0" t="n">
        <f aca="false">E5-G5</f>
        <v>0.747625657176928</v>
      </c>
      <c r="I5" s="0" t="n">
        <f aca="false">F5-G5</f>
        <v>0</v>
      </c>
    </row>
    <row r="6" customFormat="false" ht="12.75" hidden="false" customHeight="false" outlineLevel="0" collapsed="false">
      <c r="A6" s="0" t="n">
        <f aca="false">A5+1</f>
        <v>5</v>
      </c>
      <c r="B6" s="5" t="n">
        <f aca="true">RAND()+RAND()+RAND()</f>
        <v>0.658672923568864</v>
      </c>
      <c r="C6" s="5" t="n">
        <f aca="true">RAND()+RAND()+RAND()</f>
        <v>1.42314341826191</v>
      </c>
      <c r="D6" s="6" t="n">
        <f aca="false">(ROW()-2)/4+1</f>
        <v>2</v>
      </c>
      <c r="E6" s="6" t="n">
        <f aca="false">IF($D6=INT($D6),INDEX(data,$D6,COLUMN(A5)),INDEX(data,$D6+1,COLUMN(A5))*($D6-INT($D6))+INDEX(data,$D6,COLUMN(A5))*(1-$D6+INT($D6)))</f>
        <v>2.17132386998334</v>
      </c>
      <c r="F6" s="6" t="n">
        <f aca="false">IF($D6=INT($D6),INDEX(data,$D6,COLUMN(B5)),INDEX(data,$D6+1,COLUMN(B5))*($D6-INT($D6))+INDEX(data,$D6,COLUMN(B5))*(1-$D6+INT($D6)))</f>
        <v>0.76390737979305</v>
      </c>
      <c r="G6" s="0" t="n">
        <f aca="false">MIN(E6:F6)</f>
        <v>0.76390737979305</v>
      </c>
      <c r="H6" s="0" t="n">
        <f aca="false">E6-G6</f>
        <v>1.40741649019029</v>
      </c>
      <c r="I6" s="0" t="n">
        <f aca="false">F6-G6</f>
        <v>0</v>
      </c>
    </row>
    <row r="7" customFormat="false" ht="12.75" hidden="false" customHeight="false" outlineLevel="0" collapsed="false">
      <c r="A7" s="0" t="n">
        <f aca="false">A6+1</f>
        <v>6</v>
      </c>
      <c r="B7" s="5" t="n">
        <f aca="true">RAND()+RAND()+RAND()</f>
        <v>0.925739830544813</v>
      </c>
      <c r="C7" s="5" t="n">
        <f aca="true">RAND()+RAND()+RAND()</f>
        <v>1.27935961889117</v>
      </c>
      <c r="D7" s="6" t="n">
        <f aca="false">(ROW()-2)/4+1</f>
        <v>2.25</v>
      </c>
      <c r="E7" s="6" t="n">
        <f aca="false">IF($D7=INT($D7),INDEX(data,$D7,COLUMN(A6)),INDEX(data,$D7+1,COLUMN(A6))*($D7-INT($D7))+INDEX(data,$D7,COLUMN(A6))*(1-$D7+INT($D7)))</f>
        <v>1.86573797975781</v>
      </c>
      <c r="F7" s="6" t="n">
        <f aca="false">IF($D7=INT($D7),INDEX(data,$D7,COLUMN(B6)),INDEX(data,$D7+1,COLUMN(B6))*($D7-INT($D7))+INDEX(data,$D7,COLUMN(B6))*(1-$D7+INT($D7)))</f>
        <v>0.958288938421682</v>
      </c>
      <c r="G7" s="0" t="n">
        <f aca="false">MIN(E7:F7)</f>
        <v>0.958288938421682</v>
      </c>
      <c r="H7" s="0" t="n">
        <f aca="false">E7-G7</f>
        <v>0.907449041336132</v>
      </c>
      <c r="I7" s="0" t="n">
        <f aca="false">F7-G7</f>
        <v>0</v>
      </c>
    </row>
    <row r="8" customFormat="false" ht="12.75" hidden="false" customHeight="false" outlineLevel="0" collapsed="false">
      <c r="A8" s="0" t="n">
        <f aca="false">A7+1</f>
        <v>7</v>
      </c>
      <c r="B8" s="5" t="n">
        <f aca="true">RAND()+RAND()+RAND()</f>
        <v>1.05542642942124</v>
      </c>
      <c r="C8" s="5" t="n">
        <f aca="true">RAND()+RAND()+RAND()</f>
        <v>1.11027857613336</v>
      </c>
      <c r="D8" s="6" t="n">
        <f aca="false">(ROW()-2)/4+1</f>
        <v>2.5</v>
      </c>
      <c r="E8" s="6" t="n">
        <f aca="false">IF($D8=INT($D8),INDEX(data,$D8,COLUMN(A7)),INDEX(data,$D8+1,COLUMN(A7))*($D8-INT($D8))+INDEX(data,$D8,COLUMN(A7))*(1-$D8+INT($D8)))</f>
        <v>1.56015208953229</v>
      </c>
      <c r="F8" s="6" t="n">
        <f aca="false">IF($D8=INT($D8),INDEX(data,$D8,COLUMN(B7)),INDEX(data,$D8+1,COLUMN(B7))*($D8-INT($D8))+INDEX(data,$D8,COLUMN(B7))*(1-$D8+INT($D8)))</f>
        <v>1.15267049705031</v>
      </c>
      <c r="G8" s="0" t="n">
        <f aca="false">MIN(E8:F8)</f>
        <v>1.15267049705031</v>
      </c>
      <c r="H8" s="0" t="n">
        <f aca="false">E8-G8</f>
        <v>0.407481592481975</v>
      </c>
      <c r="I8" s="0" t="n">
        <f aca="false">F8-G8</f>
        <v>0</v>
      </c>
    </row>
    <row r="9" customFormat="false" ht="12.75" hidden="false" customHeight="false" outlineLevel="0" collapsed="false">
      <c r="A9" s="0" t="n">
        <f aca="false">A8+1</f>
        <v>8</v>
      </c>
      <c r="B9" s="5" t="n">
        <f aca="true">RAND()+RAND()+RAND()</f>
        <v>1.75800133536361</v>
      </c>
      <c r="C9" s="5" t="n">
        <f aca="true">RAND()+RAND()+RAND()</f>
        <v>2.48489135619916</v>
      </c>
      <c r="D9" s="6" t="n">
        <f aca="false">(ROW()-2)/4+1</f>
        <v>2.75</v>
      </c>
      <c r="E9" s="6" t="n">
        <f aca="false">IF($D9=INT($D9),INDEX(data,$D9,COLUMN(A8)),INDEX(data,$D9+1,COLUMN(A8))*($D9-INT($D9))+INDEX(data,$D9,COLUMN(A8))*(1-$D9+INT($D9)))</f>
        <v>1.25456619930677</v>
      </c>
      <c r="F9" s="6" t="n">
        <f aca="false">IF($D9=INT($D9),INDEX(data,$D9,COLUMN(B8)),INDEX(data,$D9+1,COLUMN(B8))*($D9-INT($D9))+INDEX(data,$D9,COLUMN(B8))*(1-$D9+INT($D9)))</f>
        <v>1.34705205567895</v>
      </c>
      <c r="G9" s="0" t="n">
        <f aca="false">MIN(E9:F9)</f>
        <v>1.25456619930677</v>
      </c>
      <c r="H9" s="0" t="n">
        <f aca="false">E9-G9</f>
        <v>0</v>
      </c>
      <c r="I9" s="0" t="n">
        <f aca="false">F9-G9</f>
        <v>0.0924858563721824</v>
      </c>
    </row>
    <row r="10" customFormat="false" ht="12.75" hidden="false" customHeight="false" outlineLevel="0" collapsed="false">
      <c r="A10" s="0" t="n">
        <f aca="false">A9+1</f>
        <v>9</v>
      </c>
      <c r="B10" s="5" t="n">
        <f aca="true">RAND()+RAND()+RAND()</f>
        <v>0.936110837446134</v>
      </c>
      <c r="C10" s="5" t="n">
        <f aca="true">RAND()+RAND()+RAND()</f>
        <v>1.21979240073226</v>
      </c>
      <c r="D10" s="6" t="n">
        <f aca="false">(ROW()-2)/4+1</f>
        <v>3</v>
      </c>
      <c r="E10" s="6" t="n">
        <f aca="false">IF($D10=INT($D10),INDEX(data,$D10,COLUMN(A9)),INDEX(data,$D10+1,COLUMN(A9))*($D10-INT($D10))+INDEX(data,$D10,COLUMN(A9))*(1-$D10+INT($D10)))</f>
        <v>0.948980309081241</v>
      </c>
      <c r="F10" s="6" t="n">
        <f aca="false">IF($D10=INT($D10),INDEX(data,$D10,COLUMN(B9)),INDEX(data,$D10+1,COLUMN(B9))*($D10-INT($D10))+INDEX(data,$D10,COLUMN(B9))*(1-$D10+INT($D10)))</f>
        <v>1.54143361430758</v>
      </c>
      <c r="G10" s="0" t="n">
        <f aca="false">MIN(E10:F10)</f>
        <v>0.948980309081241</v>
      </c>
      <c r="H10" s="0" t="n">
        <f aca="false">E10-G10</f>
        <v>0</v>
      </c>
      <c r="I10" s="0" t="n">
        <f aca="false">F10-G10</f>
        <v>0.592453305226339</v>
      </c>
    </row>
    <row r="11" customFormat="false" ht="12.75" hidden="false" customHeight="false" outlineLevel="0" collapsed="false">
      <c r="A11" s="0" t="n">
        <f aca="false">A10+1</f>
        <v>10</v>
      </c>
      <c r="B11" s="5" t="n">
        <f aca="true">RAND()+RAND()+RAND()</f>
        <v>2.19339687577677</v>
      </c>
      <c r="C11" s="5" t="n">
        <f aca="true">RAND()+RAND()+RAND()</f>
        <v>1.88783404556208</v>
      </c>
      <c r="D11" s="6" t="n">
        <f aca="false">(ROW()-2)/4+1</f>
        <v>3.25</v>
      </c>
      <c r="E11" s="6" t="n">
        <f aca="false">IF($D11=INT($D11),INDEX(data,$D11,COLUMN(A10)),INDEX(data,$D11+1,COLUMN(A10))*($D11-INT($D11))+INDEX(data,$D11,COLUMN(A10))*(1-$D11+INT($D11)))</f>
        <v>1.06166218600921</v>
      </c>
      <c r="F11" s="6" t="n">
        <f aca="false">IF($D11=INT($D11),INDEX(data,$D11,COLUMN(B10)),INDEX(data,$D11+1,COLUMN(B10))*($D11-INT($D11))+INDEX(data,$D11,COLUMN(B10))*(1-$D11+INT($D11)))</f>
        <v>1.47253110558717</v>
      </c>
      <c r="G11" s="0" t="n">
        <f aca="false">MIN(E11:F11)</f>
        <v>1.06166218600921</v>
      </c>
      <c r="H11" s="0" t="n">
        <f aca="false">E11-G11</f>
        <v>0</v>
      </c>
      <c r="I11" s="0" t="n">
        <f aca="false">F11-G11</f>
        <v>0.410868919577962</v>
      </c>
    </row>
    <row r="12" customFormat="false" ht="12.75" hidden="false" customHeight="false" outlineLevel="0" collapsed="false">
      <c r="A12" s="0" t="n">
        <f aca="false">A11+1</f>
        <v>11</v>
      </c>
      <c r="B12" s="5" t="n">
        <f aca="true">RAND()+RAND()+RAND()</f>
        <v>1.95211690461947</v>
      </c>
      <c r="C12" s="5" t="n">
        <f aca="true">RAND()+RAND()+RAND()</f>
        <v>1.17805525570079</v>
      </c>
      <c r="D12" s="6" t="n">
        <f aca="false">(ROW()-2)/4+1</f>
        <v>3.5</v>
      </c>
      <c r="E12" s="6" t="n">
        <f aca="false">IF($D12=INT($D12),INDEX(data,$D12,COLUMN(A11)),INDEX(data,$D12+1,COLUMN(A11))*($D12-INT($D12))+INDEX(data,$D12,COLUMN(A11))*(1-$D12+INT($D12)))</f>
        <v>1.17434406293718</v>
      </c>
      <c r="F12" s="6" t="n">
        <f aca="false">IF($D12=INT($D12),INDEX(data,$D12,COLUMN(B11)),INDEX(data,$D12+1,COLUMN(B11))*($D12-INT($D12))+INDEX(data,$D12,COLUMN(B11))*(1-$D12+INT($D12)))</f>
        <v>1.40362859686677</v>
      </c>
      <c r="G12" s="0" t="n">
        <f aca="false">MIN(E12:F12)</f>
        <v>1.17434406293718</v>
      </c>
      <c r="H12" s="0" t="n">
        <f aca="false">E12-G12</f>
        <v>0</v>
      </c>
      <c r="I12" s="0" t="n">
        <f aca="false">F12-G12</f>
        <v>0.229284533929584</v>
      </c>
    </row>
    <row r="13" customFormat="false" ht="12.75" hidden="false" customHeight="false" outlineLevel="0" collapsed="false">
      <c r="A13" s="0" t="n">
        <f aca="false">A12+1</f>
        <v>12</v>
      </c>
      <c r="B13" s="5" t="n">
        <f aca="true">RAND()+RAND()+RAND()</f>
        <v>1.82221752017154</v>
      </c>
      <c r="C13" s="5" t="n">
        <f aca="true">RAND()+RAND()+RAND()</f>
        <v>1.75689132450914</v>
      </c>
      <c r="D13" s="6" t="n">
        <f aca="false">(ROW()-2)/4+1</f>
        <v>3.75</v>
      </c>
      <c r="E13" s="6" t="n">
        <f aca="false">IF($D13=INT($D13),INDEX(data,$D13,COLUMN(A12)),INDEX(data,$D13+1,COLUMN(A12))*($D13-INT($D13))+INDEX(data,$D13,COLUMN(A12))*(1-$D13+INT($D13)))</f>
        <v>1.28702593986515</v>
      </c>
      <c r="F13" s="6" t="n">
        <f aca="false">IF($D13=INT($D13),INDEX(data,$D13,COLUMN(B12)),INDEX(data,$D13+1,COLUMN(B12))*($D13-INT($D13))+INDEX(data,$D13,COLUMN(B12))*(1-$D13+INT($D13)))</f>
        <v>1.33472608814636</v>
      </c>
      <c r="G13" s="0" t="n">
        <f aca="false">MIN(E13:F13)</f>
        <v>1.28702593986515</v>
      </c>
      <c r="H13" s="0" t="n">
        <f aca="false">E13-G13</f>
        <v>0</v>
      </c>
      <c r="I13" s="0" t="n">
        <f aca="false">F13-G13</f>
        <v>0.0477001482812063</v>
      </c>
    </row>
    <row r="14" customFormat="false" ht="12.75" hidden="false" customHeight="false" outlineLevel="0" collapsed="false">
      <c r="A14" s="0" t="n">
        <f aca="false">A13+1</f>
        <v>13</v>
      </c>
      <c r="B14" s="5" t="n">
        <f aca="true">RAND()+RAND()+RAND()</f>
        <v>2.49696861010423</v>
      </c>
      <c r="C14" s="5" t="n">
        <f aca="true">RAND()+RAND()+RAND()</f>
        <v>2.07381073436549</v>
      </c>
      <c r="D14" s="6" t="n">
        <f aca="false">(ROW()-2)/4+1</f>
        <v>4</v>
      </c>
      <c r="E14" s="6" t="n">
        <f aca="false">IF($D14=INT($D14),INDEX(data,$D14,COLUMN(A13)),INDEX(data,$D14+1,COLUMN(A13))*($D14-INT($D14))+INDEX(data,$D14,COLUMN(A13))*(1-$D14+INT($D14)))</f>
        <v>1.39970781679312</v>
      </c>
      <c r="F14" s="6" t="n">
        <f aca="false">IF($D14=INT($D14),INDEX(data,$D14,COLUMN(B13)),INDEX(data,$D14+1,COLUMN(B13))*($D14-INT($D14))+INDEX(data,$D14,COLUMN(B13))*(1-$D14+INT($D14)))</f>
        <v>1.26582357942595</v>
      </c>
      <c r="G14" s="0" t="n">
        <f aca="false">MIN(E14:F14)</f>
        <v>1.26582357942595</v>
      </c>
      <c r="H14" s="0" t="n">
        <f aca="false">E14-G14</f>
        <v>0.133884237367172</v>
      </c>
      <c r="I14" s="0" t="n">
        <f aca="false">F14-G14</f>
        <v>0</v>
      </c>
    </row>
    <row r="15" customFormat="false" ht="12.75" hidden="false" customHeight="false" outlineLevel="0" collapsed="false">
      <c r="A15" s="0" t="n">
        <f aca="false">A14+1</f>
        <v>14</v>
      </c>
      <c r="B15" s="5" t="n">
        <f aca="true">RAND()+RAND()+RAND()</f>
        <v>2.03440408132797</v>
      </c>
      <c r="C15" s="5" t="n">
        <f aca="true">RAND()+RAND()+RAND()</f>
        <v>0.969784708761806</v>
      </c>
      <c r="D15" s="6" t="n">
        <f aca="false">(ROW()-2)/4+1</f>
        <v>4.25</v>
      </c>
      <c r="E15" s="6" t="n">
        <f aca="false">IF($D15=INT($D15),INDEX(data,$D15,COLUMN(A14)),INDEX(data,$D15+1,COLUMN(A14))*($D15-INT($D15))+INDEX(data,$D15,COLUMN(A14))*(1-$D15+INT($D15)))</f>
        <v>1.21444909348706</v>
      </c>
      <c r="F15" s="6" t="n">
        <f aca="false">IF($D15=INT($D15),INDEX(data,$D15,COLUMN(B14)),INDEX(data,$D15+1,COLUMN(B14))*($D15-INT($D15))+INDEX(data,$D15,COLUMN(B14))*(1-$D15+INT($D15)))</f>
        <v>1.30515353913494</v>
      </c>
      <c r="G15" s="0" t="n">
        <f aca="false">MIN(E15:F15)</f>
        <v>1.21444909348706</v>
      </c>
      <c r="H15" s="0" t="n">
        <f aca="false">E15-G15</f>
        <v>0</v>
      </c>
      <c r="I15" s="0" t="n">
        <f aca="false">F15-G15</f>
        <v>0.0907044456478818</v>
      </c>
    </row>
    <row r="16" customFormat="false" ht="12.75" hidden="false" customHeight="false" outlineLevel="0" collapsed="false">
      <c r="A16" s="0" t="n">
        <f aca="false">A15+1</f>
        <v>15</v>
      </c>
      <c r="B16" s="5" t="n">
        <f aca="true">RAND()+RAND()+RAND()</f>
        <v>1.16575485643568</v>
      </c>
      <c r="C16" s="5" t="n">
        <f aca="true">RAND()+RAND()+RAND()</f>
        <v>1.12688374511314</v>
      </c>
      <c r="D16" s="6" t="n">
        <f aca="false">(ROW()-2)/4+1</f>
        <v>4.5</v>
      </c>
      <c r="E16" s="6" t="n">
        <f aca="false">IF($D16=INT($D16),INDEX(data,$D16,COLUMN(A15)),INDEX(data,$D16+1,COLUMN(A15))*($D16-INT($D16))+INDEX(data,$D16,COLUMN(A15))*(1-$D16+INT($D16)))</f>
        <v>1.02919037018099</v>
      </c>
      <c r="F16" s="6" t="n">
        <f aca="false">IF($D16=INT($D16),INDEX(data,$D16,COLUMN(B15)),INDEX(data,$D16+1,COLUMN(B15))*($D16-INT($D16))+INDEX(data,$D16,COLUMN(B15))*(1-$D16+INT($D16)))</f>
        <v>1.34448349884393</v>
      </c>
      <c r="G16" s="0" t="n">
        <f aca="false">MIN(E16:F16)</f>
        <v>1.02919037018099</v>
      </c>
      <c r="H16" s="0" t="n">
        <f aca="false">E16-G16</f>
        <v>0</v>
      </c>
      <c r="I16" s="0" t="n">
        <f aca="false">F16-G16</f>
        <v>0.315293128662935</v>
      </c>
    </row>
    <row r="17" customFormat="false" ht="12.75" hidden="false" customHeight="false" outlineLevel="0" collapsed="false">
      <c r="A17" s="0" t="n">
        <f aca="false">A16+1</f>
        <v>16</v>
      </c>
      <c r="B17" s="5" t="n">
        <f aca="true">RAND()+RAND()+RAND()</f>
        <v>2.55168280682843</v>
      </c>
      <c r="C17" s="5" t="n">
        <f aca="true">RAND()+RAND()+RAND()</f>
        <v>0.890147483358474</v>
      </c>
      <c r="D17" s="6" t="n">
        <f aca="false">(ROW()-2)/4+1</f>
        <v>4.75</v>
      </c>
      <c r="E17" s="6" t="n">
        <f aca="false">IF($D17=INT($D17),INDEX(data,$D17,COLUMN(A16)),INDEX(data,$D17+1,COLUMN(A16))*($D17-INT($D17))+INDEX(data,$D17,COLUMN(A16))*(1-$D17+INT($D17)))</f>
        <v>0.843931646874929</v>
      </c>
      <c r="F17" s="6" t="n">
        <f aca="false">IF($D17=INT($D17),INDEX(data,$D17,COLUMN(B16)),INDEX(data,$D17+1,COLUMN(B16))*($D17-INT($D17))+INDEX(data,$D17,COLUMN(B16))*(1-$D17+INT($D17)))</f>
        <v>1.38381345855292</v>
      </c>
      <c r="G17" s="0" t="n">
        <f aca="false">MIN(E17:F17)</f>
        <v>0.843931646874929</v>
      </c>
      <c r="H17" s="0" t="n">
        <f aca="false">E17-G17</f>
        <v>0</v>
      </c>
      <c r="I17" s="0" t="n">
        <f aca="false">F17-G17</f>
        <v>0.539881811677989</v>
      </c>
    </row>
    <row r="18" customFormat="false" ht="12.75" hidden="false" customHeight="false" outlineLevel="0" collapsed="false">
      <c r="A18" s="0" t="n">
        <f aca="false">A17+1</f>
        <v>17</v>
      </c>
      <c r="B18" s="5" t="n">
        <f aca="true">RAND()+RAND()+RAND()</f>
        <v>1.58840233902886</v>
      </c>
      <c r="C18" s="5" t="n">
        <f aca="true">RAND()+RAND()+RAND()</f>
        <v>1.56513359026231</v>
      </c>
      <c r="D18" s="6" t="n">
        <f aca="false">(ROW()-2)/4+1</f>
        <v>5</v>
      </c>
      <c r="E18" s="6" t="n">
        <f aca="false">IF($D18=INT($D18),INDEX(data,$D18,COLUMN(A17)),INDEX(data,$D18+1,COLUMN(A17))*($D18-INT($D18))+INDEX(data,$D18,COLUMN(A17))*(1-$D18+INT($D18)))</f>
        <v>0.658672923568864</v>
      </c>
      <c r="F18" s="6" t="n">
        <f aca="false">IF($D18=INT($D18),INDEX(data,$D18,COLUMN(B17)),INDEX(data,$D18+1,COLUMN(B17))*($D18-INT($D18))+INDEX(data,$D18,COLUMN(B17))*(1-$D18+INT($D18)))</f>
        <v>1.42314341826191</v>
      </c>
      <c r="G18" s="0" t="n">
        <f aca="false">MIN(E18:F18)</f>
        <v>0.658672923568864</v>
      </c>
      <c r="H18" s="0" t="n">
        <f aca="false">E18-G18</f>
        <v>0</v>
      </c>
      <c r="I18" s="0" t="n">
        <f aca="false">F18-G18</f>
        <v>0.764470494693042</v>
      </c>
    </row>
    <row r="19" customFormat="false" ht="12.75" hidden="false" customHeight="false" outlineLevel="0" collapsed="false">
      <c r="A19" s="0" t="n">
        <f aca="false">A18+1</f>
        <v>18</v>
      </c>
      <c r="B19" s="5" t="n">
        <f aca="true">RAND()+RAND()+RAND()</f>
        <v>1.49773229987696</v>
      </c>
      <c r="C19" s="5" t="n">
        <f aca="true">RAND()+RAND()+RAND()</f>
        <v>2.08204544464951</v>
      </c>
      <c r="D19" s="6" t="n">
        <f aca="false">(ROW()-2)/4+1</f>
        <v>5.25</v>
      </c>
      <c r="E19" s="6" t="n">
        <f aca="false">IF($D19=INT($D19),INDEX(data,$D19,COLUMN(A18)),INDEX(data,$D19+1,COLUMN(A18))*($D19-INT($D19))+INDEX(data,$D19,COLUMN(A18))*(1-$D19+INT($D19)))</f>
        <v>0.725439650312851</v>
      </c>
      <c r="F19" s="6" t="n">
        <f aca="false">IF($D19=INT($D19),INDEX(data,$D19,COLUMN(B18)),INDEX(data,$D19+1,COLUMN(B18))*($D19-INT($D19))+INDEX(data,$D19,COLUMN(B18))*(1-$D19+INT($D19)))</f>
        <v>1.38719746841922</v>
      </c>
      <c r="G19" s="0" t="n">
        <f aca="false">MIN(E19:F19)</f>
        <v>0.725439650312851</v>
      </c>
      <c r="H19" s="0" t="n">
        <f aca="false">E19-G19</f>
        <v>0</v>
      </c>
      <c r="I19" s="0" t="n">
        <f aca="false">F19-G19</f>
        <v>0.661757818106371</v>
      </c>
    </row>
    <row r="20" customFormat="false" ht="12.75" hidden="false" customHeight="false" outlineLevel="0" collapsed="false">
      <c r="A20" s="0" t="n">
        <f aca="false">A19+1</f>
        <v>19</v>
      </c>
      <c r="B20" s="5" t="n">
        <f aca="true">RAND()+RAND()+RAND()</f>
        <v>1.8976025598688</v>
      </c>
      <c r="C20" s="5" t="n">
        <f aca="true">RAND()+RAND()+RAND()</f>
        <v>1.96238216693583</v>
      </c>
      <c r="D20" s="6" t="n">
        <f aca="false">(ROW()-2)/4+1</f>
        <v>5.5</v>
      </c>
      <c r="E20" s="6" t="n">
        <f aca="false">IF($D20=INT($D20),INDEX(data,$D20,COLUMN(A19)),INDEX(data,$D20+1,COLUMN(A19))*($D20-INT($D20))+INDEX(data,$D20,COLUMN(A19))*(1-$D20+INT($D20)))</f>
        <v>0.792206377056838</v>
      </c>
      <c r="F20" s="6" t="n">
        <f aca="false">IF($D20=INT($D20),INDEX(data,$D20,COLUMN(B19)),INDEX(data,$D20+1,COLUMN(B19))*($D20-INT($D20))+INDEX(data,$D20,COLUMN(B19))*(1-$D20+INT($D20)))</f>
        <v>1.35125151857654</v>
      </c>
      <c r="G20" s="0" t="n">
        <f aca="false">MIN(E20:F20)</f>
        <v>0.792206377056838</v>
      </c>
      <c r="H20" s="0" t="n">
        <f aca="false">E20-G20</f>
        <v>0</v>
      </c>
      <c r="I20" s="0" t="n">
        <f aca="false">F20-G20</f>
        <v>0.559045141519699</v>
      </c>
    </row>
    <row r="21" customFormat="false" ht="12.75" hidden="false" customHeight="false" outlineLevel="0" collapsed="false">
      <c r="A21" s="0" t="n">
        <f aca="false">A20+1</f>
        <v>20</v>
      </c>
      <c r="B21" s="5" t="n">
        <f aca="true">RAND()+RAND()+RAND()</f>
        <v>2.21295348391139</v>
      </c>
      <c r="C21" s="5" t="n">
        <f aca="true">RAND()+RAND()+RAND()</f>
        <v>1.34058434544446</v>
      </c>
      <c r="D21" s="6" t="n">
        <f aca="false">(ROW()-2)/4+1</f>
        <v>5.75</v>
      </c>
      <c r="E21" s="6" t="n">
        <f aca="false">IF($D21=INT($D21),INDEX(data,$D21,COLUMN(A20)),INDEX(data,$D21+1,COLUMN(A20))*($D21-INT($D21))+INDEX(data,$D21,COLUMN(A20))*(1-$D21+INT($D21)))</f>
        <v>0.858973103800826</v>
      </c>
      <c r="F21" s="6" t="n">
        <f aca="false">IF($D21=INT($D21),INDEX(data,$D21,COLUMN(B20)),INDEX(data,$D21+1,COLUMN(B20))*($D21-INT($D21))+INDEX(data,$D21,COLUMN(B20))*(1-$D21+INT($D21)))</f>
        <v>1.31530556873385</v>
      </c>
      <c r="G21" s="0" t="n">
        <f aca="false">MIN(E21:F21)</f>
        <v>0.858973103800826</v>
      </c>
      <c r="H21" s="0" t="n">
        <f aca="false">E21-G21</f>
        <v>0</v>
      </c>
      <c r="I21" s="0" t="n">
        <f aca="false">F21-G21</f>
        <v>0.456332464933028</v>
      </c>
    </row>
    <row r="22" customFormat="false" ht="12.75" hidden="false" customHeight="false" outlineLevel="0" collapsed="false">
      <c r="D22" s="6" t="n">
        <f aca="false">(ROW()-2)/4+1</f>
        <v>6</v>
      </c>
      <c r="E22" s="6" t="n">
        <f aca="false">IF($D22=INT($D22),INDEX(data,$D22,COLUMN(A21)),INDEX(data,$D22+1,COLUMN(A21))*($D22-INT($D22))+INDEX(data,$D22,COLUMN(A21))*(1-$D22+INT($D22)))</f>
        <v>0.925739830544813</v>
      </c>
      <c r="F22" s="6" t="n">
        <f aca="false">IF($D22=INT($D22),INDEX(data,$D22,COLUMN(B21)),INDEX(data,$D22+1,COLUMN(B21))*($D22-INT($D22))+INDEX(data,$D22,COLUMN(B21))*(1-$D22+INT($D22)))</f>
        <v>1.27935961889117</v>
      </c>
      <c r="G22" s="0" t="n">
        <f aca="false">MIN(E22:F22)</f>
        <v>0.925739830544813</v>
      </c>
      <c r="H22" s="0" t="n">
        <f aca="false">E22-G22</f>
        <v>0</v>
      </c>
      <c r="I22" s="0" t="n">
        <f aca="false">F22-G22</f>
        <v>0.353619788346356</v>
      </c>
    </row>
    <row r="23" customFormat="false" ht="12.75" hidden="false" customHeight="false" outlineLevel="0" collapsed="false">
      <c r="D23" s="6" t="n">
        <f aca="false">(ROW()-2)/4+1</f>
        <v>6.25</v>
      </c>
      <c r="E23" s="6" t="n">
        <f aca="false">IF($D23=INT($D23),INDEX(data,$D23,COLUMN(A22)),INDEX(data,$D23+1,COLUMN(A22))*($D23-INT($D23))+INDEX(data,$D23,COLUMN(A22))*(1-$D23+INT($D23)))</f>
        <v>0.958161480263919</v>
      </c>
      <c r="F23" s="6" t="n">
        <f aca="false">IF($D23=INT($D23),INDEX(data,$D23,COLUMN(B22)),INDEX(data,$D23+1,COLUMN(B22))*($D23-INT($D23))+INDEX(data,$D23,COLUMN(B22))*(1-$D23+INT($D23)))</f>
        <v>1.23708935820172</v>
      </c>
      <c r="G23" s="0" t="n">
        <f aca="false">MIN(E23:F23)</f>
        <v>0.958161480263919</v>
      </c>
      <c r="H23" s="0" t="n">
        <f aca="false">E23-G23</f>
        <v>0</v>
      </c>
      <c r="I23" s="0" t="n">
        <f aca="false">F23-G23</f>
        <v>0.278927877937798</v>
      </c>
    </row>
    <row r="24" customFormat="false" ht="12.75" hidden="false" customHeight="false" outlineLevel="0" collapsed="false">
      <c r="D24" s="6" t="n">
        <f aca="false">(ROW()-2)/4+1</f>
        <v>6.5</v>
      </c>
      <c r="E24" s="6" t="n">
        <f aca="false">IF($D24=INT($D24),INDEX(data,$D24,COLUMN(A23)),INDEX(data,$D24+1,COLUMN(A23))*($D24-INT($D24))+INDEX(data,$D24,COLUMN(A23))*(1-$D24+INT($D24)))</f>
        <v>0.990583129983024</v>
      </c>
      <c r="F24" s="6" t="n">
        <f aca="false">IF($D24=INT($D24),INDEX(data,$D24,COLUMN(B23)),INDEX(data,$D24+1,COLUMN(B23))*($D24-INT($D24))+INDEX(data,$D24,COLUMN(B23))*(1-$D24+INT($D24)))</f>
        <v>1.19481909751226</v>
      </c>
      <c r="G24" s="0" t="n">
        <f aca="false">MIN(E24:F24)</f>
        <v>0.990583129983024</v>
      </c>
      <c r="H24" s="0" t="n">
        <f aca="false">E24-G24</f>
        <v>0</v>
      </c>
      <c r="I24" s="0" t="n">
        <f aca="false">F24-G24</f>
        <v>0.204235967529239</v>
      </c>
    </row>
    <row r="25" customFormat="false" ht="12.75" hidden="false" customHeight="false" outlineLevel="0" collapsed="false">
      <c r="D25" s="6" t="n">
        <f aca="false">(ROW()-2)/4+1</f>
        <v>6.75</v>
      </c>
      <c r="E25" s="6" t="n">
        <f aca="false">IF($D25=INT($D25),INDEX(data,$D25,COLUMN(A24)),INDEX(data,$D25+1,COLUMN(A24))*($D25-INT($D25))+INDEX(data,$D25,COLUMN(A24))*(1-$D25+INT($D25)))</f>
        <v>1.02300477970213</v>
      </c>
      <c r="F25" s="6" t="n">
        <f aca="false">IF($D25=INT($D25),INDEX(data,$D25,COLUMN(B24)),INDEX(data,$D25+1,COLUMN(B24))*($D25-INT($D25))+INDEX(data,$D25,COLUMN(B24))*(1-$D25+INT($D25)))</f>
        <v>1.15254883682281</v>
      </c>
      <c r="G25" s="0" t="n">
        <f aca="false">MIN(E25:F25)</f>
        <v>1.02300477970213</v>
      </c>
      <c r="H25" s="0" t="n">
        <f aca="false">E25-G25</f>
        <v>0</v>
      </c>
      <c r="I25" s="0" t="n">
        <f aca="false">F25-G25</f>
        <v>0.12954405712068</v>
      </c>
    </row>
    <row r="26" customFormat="false" ht="12.75" hidden="false" customHeight="false" outlineLevel="0" collapsed="false">
      <c r="D26" s="6" t="n">
        <f aca="false">(ROW()-2)/4+1</f>
        <v>7</v>
      </c>
      <c r="E26" s="6" t="n">
        <f aca="false">IF($D26=INT($D26),INDEX(data,$D26,COLUMN(A25)),INDEX(data,$D26+1,COLUMN(A25))*($D26-INT($D26))+INDEX(data,$D26,COLUMN(A25))*(1-$D26+INT($D26)))</f>
        <v>1.05542642942124</v>
      </c>
      <c r="F26" s="6" t="n">
        <f aca="false">IF($D26=INT($D26),INDEX(data,$D26,COLUMN(B25)),INDEX(data,$D26+1,COLUMN(B25))*($D26-INT($D26))+INDEX(data,$D26,COLUMN(B25))*(1-$D26+INT($D26)))</f>
        <v>1.11027857613336</v>
      </c>
      <c r="G26" s="0" t="n">
        <f aca="false">MIN(E26:F26)</f>
        <v>1.05542642942124</v>
      </c>
      <c r="H26" s="0" t="n">
        <f aca="false">E26-G26</f>
        <v>0</v>
      </c>
      <c r="I26" s="0" t="n">
        <f aca="false">F26-G26</f>
        <v>0.054852146712121</v>
      </c>
    </row>
    <row r="27" customFormat="false" ht="12.75" hidden="false" customHeight="false" outlineLevel="0" collapsed="false">
      <c r="D27" s="6" t="n">
        <f aca="false">(ROW()-2)/4+1</f>
        <v>7.25</v>
      </c>
      <c r="E27" s="6" t="n">
        <f aca="false">IF($D27=INT($D27),INDEX(data,$D27,COLUMN(A26)),INDEX(data,$D27+1,COLUMN(A26))*($D27-INT($D27))+INDEX(data,$D27,COLUMN(A26))*(1-$D27+INT($D27)))</f>
        <v>1.23107015590683</v>
      </c>
      <c r="F27" s="6" t="n">
        <f aca="false">IF($D27=INT($D27),INDEX(data,$D27,COLUMN(B26)),INDEX(data,$D27+1,COLUMN(B26))*($D27-INT($D27))+INDEX(data,$D27,COLUMN(B26))*(1-$D27+INT($D27)))</f>
        <v>1.45393177114981</v>
      </c>
      <c r="G27" s="0" t="n">
        <f aca="false">MIN(E27:F27)</f>
        <v>1.23107015590683</v>
      </c>
      <c r="H27" s="0" t="n">
        <f aca="false">E27-G27</f>
        <v>0</v>
      </c>
      <c r="I27" s="0" t="n">
        <f aca="false">F27-G27</f>
        <v>0.222861615242978</v>
      </c>
      <c r="K27" s="7" t="s">
        <v>6</v>
      </c>
    </row>
    <row r="28" customFormat="false" ht="12.75" hidden="false" customHeight="false" outlineLevel="0" collapsed="false">
      <c r="D28" s="6" t="n">
        <f aca="false">(ROW()-2)/4+1</f>
        <v>7.5</v>
      </c>
      <c r="E28" s="6" t="n">
        <f aca="false">IF($D28=INT($D28),INDEX(data,$D28,COLUMN(A27)),INDEX(data,$D28+1,COLUMN(A27))*($D28-INT($D28))+INDEX(data,$D28,COLUMN(A27))*(1-$D28+INT($D28)))</f>
        <v>1.40671388239242</v>
      </c>
      <c r="F28" s="6" t="n">
        <f aca="false">IF($D28=INT($D28),INDEX(data,$D28,COLUMN(B27)),INDEX(data,$D28+1,COLUMN(B27))*($D28-INT($D28))+INDEX(data,$D28,COLUMN(B27))*(1-$D28+INT($D28)))</f>
        <v>1.79758496616626</v>
      </c>
      <c r="G28" s="0" t="n">
        <f aca="false">MIN(E28:F28)</f>
        <v>1.40671388239242</v>
      </c>
      <c r="H28" s="0" t="n">
        <f aca="false">E28-G28</f>
        <v>0</v>
      </c>
      <c r="I28" s="0" t="n">
        <f aca="false">F28-G28</f>
        <v>0.390871083773835</v>
      </c>
    </row>
    <row r="29" customFormat="false" ht="12.75" hidden="false" customHeight="false" outlineLevel="0" collapsed="false">
      <c r="D29" s="6" t="n">
        <f aca="false">(ROW()-2)/4+1</f>
        <v>7.75</v>
      </c>
      <c r="E29" s="6" t="n">
        <f aca="false">IF($D29=INT($D29),INDEX(data,$D29,COLUMN(A28)),INDEX(data,$D29+1,COLUMN(A28))*($D29-INT($D29))+INDEX(data,$D29,COLUMN(A28))*(1-$D29+INT($D29)))</f>
        <v>1.58235760887802</v>
      </c>
      <c r="F29" s="6" t="n">
        <f aca="false">IF($D29=INT($D29),INDEX(data,$D29,COLUMN(B28)),INDEX(data,$D29+1,COLUMN(B28))*($D29-INT($D29))+INDEX(data,$D29,COLUMN(B28))*(1-$D29+INT($D29)))</f>
        <v>2.14123816118271</v>
      </c>
      <c r="G29" s="0" t="n">
        <f aca="false">MIN(E29:F29)</f>
        <v>1.58235760887802</v>
      </c>
      <c r="H29" s="0" t="n">
        <f aca="false">E29-G29</f>
        <v>0</v>
      </c>
      <c r="I29" s="0" t="n">
        <f aca="false">F29-G29</f>
        <v>0.558880552304692</v>
      </c>
    </row>
    <row r="30" customFormat="false" ht="12.75" hidden="false" customHeight="false" outlineLevel="0" collapsed="false">
      <c r="D30" s="6" t="n">
        <f aca="false">(ROW()-2)/4+1</f>
        <v>8</v>
      </c>
      <c r="E30" s="6" t="n">
        <f aca="false">IF($D30=INT($D30),INDEX(data,$D30,COLUMN(A29)),INDEX(data,$D30+1,COLUMN(A29))*($D30-INT($D30))+INDEX(data,$D30,COLUMN(A29))*(1-$D30+INT($D30)))</f>
        <v>1.75800133536361</v>
      </c>
      <c r="F30" s="6" t="n">
        <f aca="false">IF($D30=INT($D30),INDEX(data,$D30,COLUMN(B29)),INDEX(data,$D30+1,COLUMN(B29))*($D30-INT($D30))+INDEX(data,$D30,COLUMN(B29))*(1-$D30+INT($D30)))</f>
        <v>2.48489135619916</v>
      </c>
      <c r="G30" s="0" t="n">
        <f aca="false">MIN(E30:F30)</f>
        <v>1.75800133536361</v>
      </c>
      <c r="H30" s="0" t="n">
        <f aca="false">E30-G30</f>
        <v>0</v>
      </c>
      <c r="I30" s="0" t="n">
        <f aca="false">F30-G30</f>
        <v>0.726890020835549</v>
      </c>
    </row>
    <row r="31" customFormat="false" ht="12.75" hidden="false" customHeight="false" outlineLevel="0" collapsed="false">
      <c r="D31" s="6" t="n">
        <f aca="false">(ROW()-2)/4+1</f>
        <v>8.25</v>
      </c>
      <c r="E31" s="6" t="n">
        <f aca="false">IF($D31=INT($D31),INDEX(data,$D31,COLUMN(A30)),INDEX(data,$D31+1,COLUMN(A30))*($D31-INT($D31))+INDEX(data,$D31,COLUMN(A30))*(1-$D31+INT($D31)))</f>
        <v>1.55252871088424</v>
      </c>
      <c r="F31" s="6" t="n">
        <f aca="false">IF($D31=INT($D31),INDEX(data,$D31,COLUMN(B30)),INDEX(data,$D31+1,COLUMN(B30))*($D31-INT($D31))+INDEX(data,$D31,COLUMN(B30))*(1-$D31+INT($D31)))</f>
        <v>2.16861661733244</v>
      </c>
      <c r="G31" s="0" t="n">
        <f aca="false">MIN(E31:F31)</f>
        <v>1.55252871088424</v>
      </c>
      <c r="H31" s="0" t="n">
        <f aca="false">E31-G31</f>
        <v>0</v>
      </c>
      <c r="I31" s="0" t="n">
        <f aca="false">F31-G31</f>
        <v>0.616087906448193</v>
      </c>
    </row>
    <row r="32" customFormat="false" ht="12.75" hidden="false" customHeight="false" outlineLevel="0" collapsed="false">
      <c r="D32" s="6" t="n">
        <f aca="false">(ROW()-2)/4+1</f>
        <v>8.5</v>
      </c>
      <c r="E32" s="6" t="n">
        <f aca="false">IF($D32=INT($D32),INDEX(data,$D32,COLUMN(A31)),INDEX(data,$D32+1,COLUMN(A31))*($D32-INT($D32))+INDEX(data,$D32,COLUMN(A31))*(1-$D32+INT($D32)))</f>
        <v>1.34705608640487</v>
      </c>
      <c r="F32" s="6" t="n">
        <f aca="false">IF($D32=INT($D32),INDEX(data,$D32,COLUMN(B31)),INDEX(data,$D32+1,COLUMN(B31))*($D32-INT($D32))+INDEX(data,$D32,COLUMN(B31))*(1-$D32+INT($D32)))</f>
        <v>1.85234187846571</v>
      </c>
      <c r="G32" s="0" t="n">
        <f aca="false">MIN(E32:F32)</f>
        <v>1.34705608640487</v>
      </c>
      <c r="H32" s="0" t="n">
        <f aca="false">E32-G32</f>
        <v>0</v>
      </c>
      <c r="I32" s="0" t="n">
        <f aca="false">F32-G32</f>
        <v>0.505285792060836</v>
      </c>
    </row>
    <row r="33" customFormat="false" ht="12.75" hidden="false" customHeight="false" outlineLevel="0" collapsed="false">
      <c r="D33" s="6" t="n">
        <f aca="false">(ROW()-2)/4+1</f>
        <v>8.75</v>
      </c>
      <c r="E33" s="6" t="n">
        <f aca="false">IF($D33=INT($D33),INDEX(data,$D33,COLUMN(A32)),INDEX(data,$D33+1,COLUMN(A32))*($D33-INT($D33))+INDEX(data,$D33,COLUMN(A32))*(1-$D33+INT($D33)))</f>
        <v>1.1415834619255</v>
      </c>
      <c r="F33" s="6" t="n">
        <f aca="false">IF($D33=INT($D33),INDEX(data,$D33,COLUMN(B32)),INDEX(data,$D33+1,COLUMN(B32))*($D33-INT($D33))+INDEX(data,$D33,COLUMN(B32))*(1-$D33+INT($D33)))</f>
        <v>1.53606713959898</v>
      </c>
      <c r="G33" s="0" t="n">
        <f aca="false">MIN(E33:F33)</f>
        <v>1.1415834619255</v>
      </c>
      <c r="H33" s="0" t="n">
        <f aca="false">E33-G33</f>
        <v>0</v>
      </c>
      <c r="I33" s="0" t="n">
        <f aca="false">F33-G33</f>
        <v>0.394483677673479</v>
      </c>
    </row>
    <row r="34" customFormat="false" ht="12.75" hidden="false" customHeight="false" outlineLevel="0" collapsed="false">
      <c r="D34" s="6" t="n">
        <f aca="false">(ROW()-2)/4+1</f>
        <v>9</v>
      </c>
      <c r="E34" s="6" t="n">
        <f aca="false">IF($D34=INT($D34),INDEX(data,$D34,COLUMN(A33)),INDEX(data,$D34+1,COLUMN(A33))*($D34-INT($D34))+INDEX(data,$D34,COLUMN(A33))*(1-$D34+INT($D34)))</f>
        <v>0.936110837446134</v>
      </c>
      <c r="F34" s="6" t="n">
        <f aca="false">IF($D34=INT($D34),INDEX(data,$D34,COLUMN(B33)),INDEX(data,$D34+1,COLUMN(B33))*($D34-INT($D34))+INDEX(data,$D34,COLUMN(B33))*(1-$D34+INT($D34)))</f>
        <v>1.21979240073226</v>
      </c>
      <c r="G34" s="0" t="n">
        <f aca="false">MIN(E34:F34)</f>
        <v>0.936110837446134</v>
      </c>
      <c r="H34" s="0" t="n">
        <f aca="false">E34-G34</f>
        <v>0</v>
      </c>
      <c r="I34" s="0" t="n">
        <f aca="false">F34-G34</f>
        <v>0.283681563286123</v>
      </c>
    </row>
    <row r="35" customFormat="false" ht="12.75" hidden="false" customHeight="false" outlineLevel="0" collapsed="false">
      <c r="D35" s="6" t="n">
        <f aca="false">(ROW()-2)/4+1</f>
        <v>9.25</v>
      </c>
      <c r="E35" s="6" t="n">
        <f aca="false">IF($D35=INT($D35),INDEX(data,$D35,COLUMN(A34)),INDEX(data,$D35+1,COLUMN(A34))*($D35-INT($D35))+INDEX(data,$D35,COLUMN(A34))*(1-$D35+INT($D35)))</f>
        <v>1.25043234702879</v>
      </c>
      <c r="F35" s="6" t="n">
        <f aca="false">IF($D35=INT($D35),INDEX(data,$D35,COLUMN(B34)),INDEX(data,$D35+1,COLUMN(B34))*($D35-INT($D35))+INDEX(data,$D35,COLUMN(B34))*(1-$D35+INT($D35)))</f>
        <v>1.38680281193971</v>
      </c>
      <c r="G35" s="0" t="n">
        <f aca="false">MIN(E35:F35)</f>
        <v>1.25043234702879</v>
      </c>
      <c r="H35" s="0" t="n">
        <f aca="false">E35-G35</f>
        <v>0</v>
      </c>
      <c r="I35" s="0" t="n">
        <f aca="false">F35-G35</f>
        <v>0.136370464910922</v>
      </c>
    </row>
    <row r="36" customFormat="false" ht="12.75" hidden="false" customHeight="false" outlineLevel="0" collapsed="false">
      <c r="D36" s="6" t="n">
        <f aca="false">(ROW()-2)/4+1</f>
        <v>9.5</v>
      </c>
      <c r="E36" s="6" t="n">
        <f aca="false">IF($D36=INT($D36),INDEX(data,$D36,COLUMN(A35)),INDEX(data,$D36+1,COLUMN(A35))*($D36-INT($D36))+INDEX(data,$D36,COLUMN(A35))*(1-$D36+INT($D36)))</f>
        <v>1.56475385661145</v>
      </c>
      <c r="F36" s="6" t="n">
        <f aca="false">IF($D36=INT($D36),INDEX(data,$D36,COLUMN(B35)),INDEX(data,$D36+1,COLUMN(B35))*($D36-INT($D36))+INDEX(data,$D36,COLUMN(B35))*(1-$D36+INT($D36)))</f>
        <v>1.55381322314717</v>
      </c>
      <c r="G36" s="0" t="n">
        <f aca="false">MIN(E36:F36)</f>
        <v>1.55381322314717</v>
      </c>
      <c r="H36" s="0" t="n">
        <f aca="false">E36-G36</f>
        <v>0.0109406334642799</v>
      </c>
      <c r="I36" s="0" t="n">
        <f aca="false">F36-G36</f>
        <v>0</v>
      </c>
    </row>
    <row r="37" customFormat="false" ht="12.75" hidden="false" customHeight="false" outlineLevel="0" collapsed="false">
      <c r="D37" s="6" t="n">
        <f aca="false">(ROW()-2)/4+1</f>
        <v>9.75</v>
      </c>
      <c r="E37" s="6" t="n">
        <f aca="false">IF($D37=INT($D37),INDEX(data,$D37,COLUMN(A36)),INDEX(data,$D37+1,COLUMN(A36))*($D37-INT($D37))+INDEX(data,$D37,COLUMN(A36))*(1-$D37+INT($D37)))</f>
        <v>1.87907536619411</v>
      </c>
      <c r="F37" s="6" t="n">
        <f aca="false">IF($D37=INT($D37),INDEX(data,$D37,COLUMN(B36)),INDEX(data,$D37+1,COLUMN(B36))*($D37-INT($D37))+INDEX(data,$D37,COLUMN(B36))*(1-$D37+INT($D37)))</f>
        <v>1.72082363435463</v>
      </c>
      <c r="G37" s="0" t="n">
        <f aca="false">MIN(E37:F37)</f>
        <v>1.72082363435463</v>
      </c>
      <c r="H37" s="0" t="n">
        <f aca="false">E37-G37</f>
        <v>0.158251731839482</v>
      </c>
      <c r="I37" s="0" t="n">
        <f aca="false">F37-G37</f>
        <v>0</v>
      </c>
    </row>
    <row r="38" customFormat="false" ht="12.75" hidden="false" customHeight="false" outlineLevel="0" collapsed="false">
      <c r="D38" s="6" t="n">
        <f aca="false">(ROW()-2)/4+1</f>
        <v>10</v>
      </c>
      <c r="E38" s="6" t="n">
        <f aca="false">IF($D38=INT($D38),INDEX(data,$D38,COLUMN(A37)),INDEX(data,$D38+1,COLUMN(A37))*($D38-INT($D38))+INDEX(data,$D38,COLUMN(A37))*(1-$D38+INT($D38)))</f>
        <v>2.19339687577677</v>
      </c>
      <c r="F38" s="6" t="n">
        <f aca="false">IF($D38=INT($D38),INDEX(data,$D38,COLUMN(B37)),INDEX(data,$D38+1,COLUMN(B37))*($D38-INT($D38))+INDEX(data,$D38,COLUMN(B37))*(1-$D38+INT($D38)))</f>
        <v>1.88783404556208</v>
      </c>
      <c r="G38" s="0" t="n">
        <f aca="false">MIN(E38:F38)</f>
        <v>1.88783404556208</v>
      </c>
      <c r="H38" s="0" t="n">
        <f aca="false">E38-G38</f>
        <v>0.305562830214683</v>
      </c>
      <c r="I38" s="0" t="n">
        <f aca="false">F38-G38</f>
        <v>0</v>
      </c>
    </row>
    <row r="39" customFormat="false" ht="12.75" hidden="false" customHeight="false" outlineLevel="0" collapsed="false">
      <c r="D39" s="6" t="n">
        <f aca="false">(ROW()-2)/4+1</f>
        <v>10.25</v>
      </c>
      <c r="E39" s="6" t="n">
        <f aca="false">IF($D39=INT($D39),INDEX(data,$D39,COLUMN(A38)),INDEX(data,$D39+1,COLUMN(A38))*($D39-INT($D39))+INDEX(data,$D39,COLUMN(A38))*(1-$D39+INT($D39)))</f>
        <v>2.13307688298744</v>
      </c>
      <c r="F39" s="6" t="n">
        <f aca="false">IF($D39=INT($D39),INDEX(data,$D39,COLUMN(B38)),INDEX(data,$D39+1,COLUMN(B38))*($D39-INT($D39))+INDEX(data,$D39,COLUMN(B38))*(1-$D39+INT($D39)))</f>
        <v>1.71038934809676</v>
      </c>
      <c r="G39" s="0" t="n">
        <f aca="false">MIN(E39:F39)</f>
        <v>1.71038934809676</v>
      </c>
      <c r="H39" s="0" t="n">
        <f aca="false">E39-G39</f>
        <v>0.422687534890683</v>
      </c>
      <c r="I39" s="0" t="n">
        <f aca="false">F39-G39</f>
        <v>0</v>
      </c>
    </row>
    <row r="40" customFormat="false" ht="12.75" hidden="false" customHeight="false" outlineLevel="0" collapsed="false">
      <c r="D40" s="6" t="n">
        <f aca="false">(ROW()-2)/4+1</f>
        <v>10.5</v>
      </c>
      <c r="E40" s="6" t="n">
        <f aca="false">IF($D40=INT($D40),INDEX(data,$D40,COLUMN(A39)),INDEX(data,$D40+1,COLUMN(A39))*($D40-INT($D40))+INDEX(data,$D40,COLUMN(A39))*(1-$D40+INT($D40)))</f>
        <v>2.07275689019812</v>
      </c>
      <c r="F40" s="6" t="n">
        <f aca="false">IF($D40=INT($D40),INDEX(data,$D40,COLUMN(B39)),INDEX(data,$D40+1,COLUMN(B39))*($D40-INT($D40))+INDEX(data,$D40,COLUMN(B39))*(1-$D40+INT($D40)))</f>
        <v>1.53294465063144</v>
      </c>
      <c r="G40" s="0" t="n">
        <f aca="false">MIN(E40:F40)</f>
        <v>1.53294465063144</v>
      </c>
      <c r="H40" s="0" t="n">
        <f aca="false">E40-G40</f>
        <v>0.539812239566683</v>
      </c>
      <c r="I40" s="0" t="n">
        <f aca="false">F40-G40</f>
        <v>0</v>
      </c>
    </row>
    <row r="41" customFormat="false" ht="12.75" hidden="false" customHeight="false" outlineLevel="0" collapsed="false">
      <c r="D41" s="6" t="n">
        <f aca="false">(ROW()-2)/4+1</f>
        <v>10.75</v>
      </c>
      <c r="E41" s="6" t="n">
        <f aca="false">IF($D41=INT($D41),INDEX(data,$D41,COLUMN(A40)),INDEX(data,$D41+1,COLUMN(A40))*($D41-INT($D41))+INDEX(data,$D41,COLUMN(A40))*(1-$D41+INT($D41)))</f>
        <v>2.0124368974088</v>
      </c>
      <c r="F41" s="6" t="n">
        <f aca="false">IF($D41=INT($D41),INDEX(data,$D41,COLUMN(B40)),INDEX(data,$D41+1,COLUMN(B40))*($D41-INT($D41))+INDEX(data,$D41,COLUMN(B40))*(1-$D41+INT($D41)))</f>
        <v>1.35549995316611</v>
      </c>
      <c r="G41" s="0" t="n">
        <f aca="false">MIN(E41:F41)</f>
        <v>1.35549995316611</v>
      </c>
      <c r="H41" s="0" t="n">
        <f aca="false">E41-G41</f>
        <v>0.656936944242684</v>
      </c>
      <c r="I41" s="0" t="n">
        <f aca="false">F41-G41</f>
        <v>0</v>
      </c>
    </row>
    <row r="42" customFormat="false" ht="12.75" hidden="false" customHeight="false" outlineLevel="0" collapsed="false">
      <c r="D42" s="6" t="n">
        <f aca="false">(ROW()-2)/4+1</f>
        <v>11</v>
      </c>
      <c r="E42" s="6" t="n">
        <f aca="false">IF($D42=INT($D42),INDEX(data,$D42,COLUMN(A41)),INDEX(data,$D42+1,COLUMN(A41))*($D42-INT($D42))+INDEX(data,$D42,COLUMN(A41))*(1-$D42+INT($D42)))</f>
        <v>1.95211690461947</v>
      </c>
      <c r="F42" s="6" t="n">
        <f aca="false">IF($D42=INT($D42),INDEX(data,$D42,COLUMN(B41)),INDEX(data,$D42+1,COLUMN(B41))*($D42-INT($D42))+INDEX(data,$D42,COLUMN(B41))*(1-$D42+INT($D42)))</f>
        <v>1.17805525570079</v>
      </c>
      <c r="G42" s="0" t="n">
        <f aca="false">MIN(E42:F42)</f>
        <v>1.17805525570079</v>
      </c>
      <c r="H42" s="0" t="n">
        <f aca="false">E42-G42</f>
        <v>0.774061648918684</v>
      </c>
      <c r="I42" s="0" t="n">
        <f aca="false">F42-G42</f>
        <v>0</v>
      </c>
    </row>
    <row r="43" customFormat="false" ht="12.75" hidden="false" customHeight="false" outlineLevel="0" collapsed="false">
      <c r="D43" s="6" t="n">
        <f aca="false">(ROW()-2)/4+1</f>
        <v>11.25</v>
      </c>
      <c r="E43" s="6" t="n">
        <f aca="false">IF($D43=INT($D43),INDEX(data,$D43,COLUMN(A42)),INDEX(data,$D43+1,COLUMN(A42))*($D43-INT($D43))+INDEX(data,$D43,COLUMN(A42))*(1-$D43+INT($D43)))</f>
        <v>1.91964205850749</v>
      </c>
      <c r="F43" s="6" t="n">
        <f aca="false">IF($D43=INT($D43),INDEX(data,$D43,COLUMN(B42)),INDEX(data,$D43+1,COLUMN(B42))*($D43-INT($D43))+INDEX(data,$D43,COLUMN(B42))*(1-$D43+INT($D43)))</f>
        <v>1.32276427290288</v>
      </c>
      <c r="G43" s="0" t="n">
        <f aca="false">MIN(E43:F43)</f>
        <v>1.32276427290288</v>
      </c>
      <c r="H43" s="0" t="n">
        <f aca="false">E43-G43</f>
        <v>0.596877785604612</v>
      </c>
      <c r="I43" s="0" t="n">
        <f aca="false">F43-G43</f>
        <v>0</v>
      </c>
    </row>
    <row r="44" customFormat="false" ht="12.75" hidden="false" customHeight="false" outlineLevel="0" collapsed="false">
      <c r="D44" s="6" t="n">
        <f aca="false">(ROW()-2)/4+1</f>
        <v>11.5</v>
      </c>
      <c r="E44" s="6" t="n">
        <f aca="false">IF($D44=INT($D44),INDEX(data,$D44,COLUMN(A43)),INDEX(data,$D44+1,COLUMN(A43))*($D44-INT($D44))+INDEX(data,$D44,COLUMN(A43))*(1-$D44+INT($D44)))</f>
        <v>1.88716721239551</v>
      </c>
      <c r="F44" s="6" t="n">
        <f aca="false">IF($D44=INT($D44),INDEX(data,$D44,COLUMN(B43)),INDEX(data,$D44+1,COLUMN(B43))*($D44-INT($D44))+INDEX(data,$D44,COLUMN(B43))*(1-$D44+INT($D44)))</f>
        <v>1.46747329010497</v>
      </c>
      <c r="G44" s="0" t="n">
        <f aca="false">MIN(E44:F44)</f>
        <v>1.46747329010497</v>
      </c>
      <c r="H44" s="0" t="n">
        <f aca="false">E44-G44</f>
        <v>0.419693922290541</v>
      </c>
      <c r="I44" s="0" t="n">
        <f aca="false">F44-G44</f>
        <v>0</v>
      </c>
    </row>
    <row r="45" customFormat="false" ht="12.75" hidden="false" customHeight="false" outlineLevel="0" collapsed="false">
      <c r="D45" s="6" t="n">
        <f aca="false">(ROW()-2)/4+1</f>
        <v>11.75</v>
      </c>
      <c r="E45" s="6" t="n">
        <f aca="false">IF($D45=INT($D45),INDEX(data,$D45,COLUMN(A44)),INDEX(data,$D45+1,COLUMN(A44))*($D45-INT($D45))+INDEX(data,$D45,COLUMN(A44))*(1-$D45+INT($D45)))</f>
        <v>1.85469236628352</v>
      </c>
      <c r="F45" s="6" t="n">
        <f aca="false">IF($D45=INT($D45),INDEX(data,$D45,COLUMN(B44)),INDEX(data,$D45+1,COLUMN(B44))*($D45-INT($D45))+INDEX(data,$D45,COLUMN(B44))*(1-$D45+INT($D45)))</f>
        <v>1.61218230730705</v>
      </c>
      <c r="G45" s="0" t="n">
        <f aca="false">MIN(E45:F45)</f>
        <v>1.61218230730705</v>
      </c>
      <c r="H45" s="0" t="n">
        <f aca="false">E45-G45</f>
        <v>0.24251005897647</v>
      </c>
      <c r="I45" s="0" t="n">
        <f aca="false">F45-G45</f>
        <v>0</v>
      </c>
    </row>
    <row r="46" customFormat="false" ht="12.75" hidden="false" customHeight="false" outlineLevel="0" collapsed="false">
      <c r="D46" s="6" t="n">
        <f aca="false">(ROW()-2)/4+1</f>
        <v>12</v>
      </c>
      <c r="E46" s="6" t="n">
        <f aca="false">IF($D46=INT($D46),INDEX(data,$D46,COLUMN(A45)),INDEX(data,$D46+1,COLUMN(A45))*($D46-INT($D46))+INDEX(data,$D46,COLUMN(A45))*(1-$D46+INT($D46)))</f>
        <v>1.82221752017154</v>
      </c>
      <c r="F46" s="6" t="n">
        <f aca="false">IF($D46=INT($D46),INDEX(data,$D46,COLUMN(B45)),INDEX(data,$D46+1,COLUMN(B45))*($D46-INT($D46))+INDEX(data,$D46,COLUMN(B45))*(1-$D46+INT($D46)))</f>
        <v>1.75689132450914</v>
      </c>
      <c r="G46" s="0" t="n">
        <f aca="false">MIN(E46:F46)</f>
        <v>1.75689132450914</v>
      </c>
      <c r="H46" s="0" t="n">
        <f aca="false">E46-G46</f>
        <v>0.0653261956623989</v>
      </c>
      <c r="I46" s="0" t="n">
        <f aca="false">F46-G46</f>
        <v>0</v>
      </c>
    </row>
    <row r="47" customFormat="false" ht="12.75" hidden="false" customHeight="false" outlineLevel="0" collapsed="false">
      <c r="D47" s="6" t="n">
        <f aca="false">(ROW()-2)/4+1</f>
        <v>12.25</v>
      </c>
      <c r="E47" s="6" t="n">
        <f aca="false">IF($D47=INT($D47),INDEX(data,$D47,COLUMN(A46)),INDEX(data,$D47+1,COLUMN(A46))*($D47-INT($D47))+INDEX(data,$D47,COLUMN(A46))*(1-$D47+INT($D47)))</f>
        <v>1.99090529265471</v>
      </c>
      <c r="F47" s="6" t="n">
        <f aca="false">IF($D47=INT($D47),INDEX(data,$D47,COLUMN(B46)),INDEX(data,$D47+1,COLUMN(B46))*($D47-INT($D47))+INDEX(data,$D47,COLUMN(B46))*(1-$D47+INT($D47)))</f>
        <v>1.83612117697323</v>
      </c>
      <c r="G47" s="0" t="n">
        <f aca="false">MIN(E47:F47)</f>
        <v>1.83612117697323</v>
      </c>
      <c r="H47" s="0" t="n">
        <f aca="false">E47-G47</f>
        <v>0.154784115681484</v>
      </c>
      <c r="I47" s="0" t="n">
        <f aca="false">F47-G47</f>
        <v>0</v>
      </c>
    </row>
    <row r="48" customFormat="false" ht="12.75" hidden="false" customHeight="false" outlineLevel="0" collapsed="false">
      <c r="D48" s="6" t="n">
        <f aca="false">(ROW()-2)/4+1</f>
        <v>12.5</v>
      </c>
      <c r="E48" s="6" t="n">
        <f aca="false">IF($D48=INT($D48),INDEX(data,$D48,COLUMN(A47)),INDEX(data,$D48+1,COLUMN(A47))*($D48-INT($D48))+INDEX(data,$D48,COLUMN(A47))*(1-$D48+INT($D48)))</f>
        <v>2.15959306513788</v>
      </c>
      <c r="F48" s="6" t="n">
        <f aca="false">IF($D48=INT($D48),INDEX(data,$D48,COLUMN(B47)),INDEX(data,$D48+1,COLUMN(B47))*($D48-INT($D48))+INDEX(data,$D48,COLUMN(B47))*(1-$D48+INT($D48)))</f>
        <v>1.91535102943732</v>
      </c>
      <c r="G48" s="0" t="n">
        <f aca="false">MIN(E48:F48)</f>
        <v>1.91535102943732</v>
      </c>
      <c r="H48" s="0" t="n">
        <f aca="false">E48-G48</f>
        <v>0.244242035700569</v>
      </c>
      <c r="I48" s="0" t="n">
        <f aca="false">F48-G48</f>
        <v>0</v>
      </c>
    </row>
    <row r="49" customFormat="false" ht="12.75" hidden="false" customHeight="false" outlineLevel="0" collapsed="false">
      <c r="D49" s="6" t="n">
        <f aca="false">(ROW()-2)/4+1</f>
        <v>12.75</v>
      </c>
      <c r="E49" s="6" t="n">
        <f aca="false">IF($D49=INT($D49),INDEX(data,$D49,COLUMN(A48)),INDEX(data,$D49+1,COLUMN(A48))*($D49-INT($D49))+INDEX(data,$D49,COLUMN(A48))*(1-$D49+INT($D49)))</f>
        <v>2.32828083762106</v>
      </c>
      <c r="F49" s="6" t="n">
        <f aca="false">IF($D49=INT($D49),INDEX(data,$D49,COLUMN(B48)),INDEX(data,$D49+1,COLUMN(B48))*($D49-INT($D49))+INDEX(data,$D49,COLUMN(B48))*(1-$D49+INT($D49)))</f>
        <v>1.9945808819014</v>
      </c>
      <c r="G49" s="0" t="n">
        <f aca="false">MIN(E49:F49)</f>
        <v>1.9945808819014</v>
      </c>
      <c r="H49" s="0" t="n">
        <f aca="false">E49-G49</f>
        <v>0.333699955719653</v>
      </c>
      <c r="I49" s="0" t="n">
        <f aca="false">F49-G49</f>
        <v>0</v>
      </c>
    </row>
    <row r="50" customFormat="false" ht="12.75" hidden="false" customHeight="false" outlineLevel="0" collapsed="false">
      <c r="D50" s="6" t="n">
        <f aca="false">(ROW()-2)/4+1</f>
        <v>13</v>
      </c>
      <c r="E50" s="6" t="n">
        <f aca="false">IF($D50=INT($D50),INDEX(data,$D50,COLUMN(A49)),INDEX(data,$D50+1,COLUMN(A49))*($D50-INT($D50))+INDEX(data,$D50,COLUMN(A49))*(1-$D50+INT($D50)))</f>
        <v>2.49696861010423</v>
      </c>
      <c r="F50" s="6" t="n">
        <f aca="false">IF($D50=INT($D50),INDEX(data,$D50,COLUMN(B49)),INDEX(data,$D50+1,COLUMN(B49))*($D50-INT($D50))+INDEX(data,$D50,COLUMN(B49))*(1-$D50+INT($D50)))</f>
        <v>2.07381073436549</v>
      </c>
      <c r="G50" s="0" t="n">
        <f aca="false">MIN(E50:F50)</f>
        <v>2.07381073436549</v>
      </c>
      <c r="H50" s="0" t="n">
        <f aca="false">E50-G50</f>
        <v>0.423157875738738</v>
      </c>
      <c r="I50" s="0" t="n">
        <f aca="false">F50-G50</f>
        <v>0</v>
      </c>
    </row>
    <row r="51" customFormat="false" ht="12.75" hidden="false" customHeight="false" outlineLevel="0" collapsed="false">
      <c r="D51" s="6" t="n">
        <f aca="false">(ROW()-2)/4+1</f>
        <v>13.25</v>
      </c>
      <c r="E51" s="6" t="n">
        <f aca="false">IF($D51=INT($D51),INDEX(data,$D51,COLUMN(A50)),INDEX(data,$D51+1,COLUMN(A50))*($D51-INT($D51))+INDEX(data,$D51,COLUMN(A50))*(1-$D51+INT($D51)))</f>
        <v>2.38132747791016</v>
      </c>
      <c r="F51" s="6" t="n">
        <f aca="false">IF($D51=INT($D51),INDEX(data,$D51,COLUMN(B50)),INDEX(data,$D51+1,COLUMN(B50))*($D51-INT($D51))+INDEX(data,$D51,COLUMN(B50))*(1-$D51+INT($D51)))</f>
        <v>1.79780422796457</v>
      </c>
      <c r="G51" s="0" t="n">
        <f aca="false">MIN(E51:F51)</f>
        <v>1.79780422796457</v>
      </c>
      <c r="H51" s="0" t="n">
        <f aca="false">E51-G51</f>
        <v>0.583523249945595</v>
      </c>
      <c r="I51" s="0" t="n">
        <f aca="false">F51-G51</f>
        <v>0</v>
      </c>
    </row>
    <row r="52" customFormat="false" ht="12.75" hidden="false" customHeight="false" outlineLevel="0" collapsed="false">
      <c r="D52" s="6" t="n">
        <f aca="false">(ROW()-2)/4+1</f>
        <v>13.5</v>
      </c>
      <c r="E52" s="6" t="n">
        <f aca="false">IF($D52=INT($D52),INDEX(data,$D52,COLUMN(A51)),INDEX(data,$D52+1,COLUMN(A51))*($D52-INT($D52))+INDEX(data,$D52,COLUMN(A51))*(1-$D52+INT($D52)))</f>
        <v>2.2656863457161</v>
      </c>
      <c r="F52" s="6" t="n">
        <f aca="false">IF($D52=INT($D52),INDEX(data,$D52,COLUMN(B51)),INDEX(data,$D52+1,COLUMN(B51))*($D52-INT($D52))+INDEX(data,$D52,COLUMN(B51))*(1-$D52+INT($D52)))</f>
        <v>1.52179772156365</v>
      </c>
      <c r="G52" s="0" t="n">
        <f aca="false">MIN(E52:F52)</f>
        <v>1.52179772156365</v>
      </c>
      <c r="H52" s="0" t="n">
        <f aca="false">E52-G52</f>
        <v>0.743888624152452</v>
      </c>
      <c r="I52" s="0" t="n">
        <f aca="false">F52-G52</f>
        <v>0</v>
      </c>
    </row>
    <row r="53" customFormat="false" ht="12.75" hidden="false" customHeight="false" outlineLevel="0" collapsed="false">
      <c r="D53" s="6" t="n">
        <f aca="false">(ROW()-2)/4+1</f>
        <v>13.75</v>
      </c>
      <c r="E53" s="6" t="n">
        <f aca="false">IF($D53=INT($D53),INDEX(data,$D53,COLUMN(A52)),INDEX(data,$D53+1,COLUMN(A52))*($D53-INT($D53))+INDEX(data,$D53,COLUMN(A52))*(1-$D53+INT($D53)))</f>
        <v>2.15004521352204</v>
      </c>
      <c r="F53" s="6" t="n">
        <f aca="false">IF($D53=INT($D53),INDEX(data,$D53,COLUMN(B52)),INDEX(data,$D53+1,COLUMN(B52))*($D53-INT($D53))+INDEX(data,$D53,COLUMN(B52))*(1-$D53+INT($D53)))</f>
        <v>1.24579121516273</v>
      </c>
      <c r="G53" s="0" t="n">
        <f aca="false">MIN(E53:F53)</f>
        <v>1.24579121516273</v>
      </c>
      <c r="H53" s="0" t="n">
        <f aca="false">E53-G53</f>
        <v>0.904253998359309</v>
      </c>
      <c r="I53" s="0" t="n">
        <f aca="false">F53-G53</f>
        <v>0</v>
      </c>
    </row>
    <row r="54" customFormat="false" ht="12.75" hidden="false" customHeight="false" outlineLevel="0" collapsed="false">
      <c r="D54" s="6" t="n">
        <f aca="false">(ROW()-2)/4+1</f>
        <v>14</v>
      </c>
      <c r="E54" s="6" t="n">
        <f aca="false">IF($D54=INT($D54),INDEX(data,$D54,COLUMN(A53)),INDEX(data,$D54+1,COLUMN(A53))*($D54-INT($D54))+INDEX(data,$D54,COLUMN(A53))*(1-$D54+INT($D54)))</f>
        <v>2.03440408132797</v>
      </c>
      <c r="F54" s="6" t="n">
        <f aca="false">IF($D54=INT($D54),INDEX(data,$D54,COLUMN(B53)),INDEX(data,$D54+1,COLUMN(B53))*($D54-INT($D54))+INDEX(data,$D54,COLUMN(B53))*(1-$D54+INT($D54)))</f>
        <v>0.969784708761806</v>
      </c>
      <c r="G54" s="0" t="n">
        <f aca="false">MIN(E54:F54)</f>
        <v>0.969784708761806</v>
      </c>
      <c r="H54" s="0" t="n">
        <f aca="false">E54-G54</f>
        <v>1.06461937256617</v>
      </c>
      <c r="I54" s="0" t="n">
        <f aca="false">F54-G54</f>
        <v>0</v>
      </c>
    </row>
    <row r="55" customFormat="false" ht="12.75" hidden="false" customHeight="false" outlineLevel="0" collapsed="false">
      <c r="D55" s="6" t="n">
        <f aca="false">(ROW()-2)/4+1</f>
        <v>14.25</v>
      </c>
      <c r="E55" s="6" t="n">
        <f aca="false">IF($D55=INT($D55),INDEX(data,$D55,COLUMN(A54)),INDEX(data,$D55+1,COLUMN(A54))*($D55-INT($D55))+INDEX(data,$D55,COLUMN(A54))*(1-$D55+INT($D55)))</f>
        <v>1.8172417751049</v>
      </c>
      <c r="F55" s="6" t="n">
        <f aca="false">IF($D55=INT($D55),INDEX(data,$D55,COLUMN(B54)),INDEX(data,$D55+1,COLUMN(B54))*($D55-INT($D55))+INDEX(data,$D55,COLUMN(B54))*(1-$D55+INT($D55)))</f>
        <v>1.00905946784964</v>
      </c>
      <c r="G55" s="0" t="n">
        <f aca="false">MIN(E55:F55)</f>
        <v>1.00905946784964</v>
      </c>
      <c r="H55" s="0" t="n">
        <f aca="false">E55-G55</f>
        <v>0.808182307255261</v>
      </c>
      <c r="I55" s="0" t="n">
        <f aca="false">F55-G55</f>
        <v>0</v>
      </c>
    </row>
    <row r="56" customFormat="false" ht="12.75" hidden="false" customHeight="false" outlineLevel="0" collapsed="false">
      <c r="D56" s="6" t="n">
        <f aca="false">(ROW()-2)/4+1</f>
        <v>14.5</v>
      </c>
      <c r="E56" s="6" t="n">
        <f aca="false">IF($D56=INT($D56),INDEX(data,$D56,COLUMN(A55)),INDEX(data,$D56+1,COLUMN(A55))*($D56-INT($D56))+INDEX(data,$D56,COLUMN(A55))*(1-$D56+INT($D56)))</f>
        <v>1.60007946888183</v>
      </c>
      <c r="F56" s="6" t="n">
        <f aca="false">IF($D56=INT($D56),INDEX(data,$D56,COLUMN(B55)),INDEX(data,$D56+1,COLUMN(B55))*($D56-INT($D56))+INDEX(data,$D56,COLUMN(B55))*(1-$D56+INT($D56)))</f>
        <v>1.04833422693747</v>
      </c>
      <c r="G56" s="0" t="n">
        <f aca="false">MIN(E56:F56)</f>
        <v>1.04833422693747</v>
      </c>
      <c r="H56" s="0" t="n">
        <f aca="false">E56-G56</f>
        <v>0.551745241944357</v>
      </c>
      <c r="I56" s="0" t="n">
        <f aca="false">F56-G56</f>
        <v>0</v>
      </c>
    </row>
    <row r="57" customFormat="false" ht="12.75" hidden="false" customHeight="false" outlineLevel="0" collapsed="false">
      <c r="D57" s="6" t="n">
        <f aca="false">(ROW()-2)/4+1</f>
        <v>14.75</v>
      </c>
      <c r="E57" s="6" t="n">
        <f aca="false">IF($D57=INT($D57),INDEX(data,$D57,COLUMN(A56)),INDEX(data,$D57+1,COLUMN(A56))*($D57-INT($D57))+INDEX(data,$D57,COLUMN(A56))*(1-$D57+INT($D57)))</f>
        <v>1.38291716265875</v>
      </c>
      <c r="F57" s="6" t="n">
        <f aca="false">IF($D57=INT($D57),INDEX(data,$D57,COLUMN(B56)),INDEX(data,$D57+1,COLUMN(B56))*($D57-INT($D57))+INDEX(data,$D57,COLUMN(B56))*(1-$D57+INT($D57)))</f>
        <v>1.0876089860253</v>
      </c>
      <c r="G57" s="0" t="n">
        <f aca="false">MIN(E57:F57)</f>
        <v>1.0876089860253</v>
      </c>
      <c r="H57" s="0" t="n">
        <f aca="false">E57-G57</f>
        <v>0.295308176633452</v>
      </c>
      <c r="I57" s="0" t="n">
        <f aca="false">F57-G57</f>
        <v>0</v>
      </c>
    </row>
    <row r="58" customFormat="false" ht="12.75" hidden="false" customHeight="false" outlineLevel="0" collapsed="false">
      <c r="D58" s="6" t="n">
        <f aca="false">(ROW()-2)/4+1</f>
        <v>15</v>
      </c>
      <c r="E58" s="6" t="n">
        <f aca="false">IF($D58=INT($D58),INDEX(data,$D58,COLUMN(A57)),INDEX(data,$D58+1,COLUMN(A57))*($D58-INT($D58))+INDEX(data,$D58,COLUMN(A57))*(1-$D58+INT($D58)))</f>
        <v>1.16575485643568</v>
      </c>
      <c r="F58" s="6" t="n">
        <f aca="false">IF($D58=INT($D58),INDEX(data,$D58,COLUMN(B57)),INDEX(data,$D58+1,COLUMN(B57))*($D58-INT($D58))+INDEX(data,$D58,COLUMN(B57))*(1-$D58+INT($D58)))</f>
        <v>1.12688374511314</v>
      </c>
      <c r="G58" s="0" t="n">
        <f aca="false">MIN(E58:F58)</f>
        <v>1.12688374511314</v>
      </c>
      <c r="H58" s="0" t="n">
        <f aca="false">E58-G58</f>
        <v>0.0388711113225468</v>
      </c>
      <c r="I58" s="0" t="n">
        <f aca="false">F58-G58</f>
        <v>0</v>
      </c>
    </row>
    <row r="59" customFormat="false" ht="12.75" hidden="false" customHeight="false" outlineLevel="0" collapsed="false">
      <c r="D59" s="6" t="n">
        <f aca="false">(ROW()-2)/4+1</f>
        <v>15.25</v>
      </c>
      <c r="E59" s="6" t="n">
        <f aca="false">IF($D59=INT($D59),INDEX(data,$D59,COLUMN(A58)),INDEX(data,$D59+1,COLUMN(A58))*($D59-INT($D59))+INDEX(data,$D59,COLUMN(A58))*(1-$D59+INT($D59)))</f>
        <v>1.51223684403387</v>
      </c>
      <c r="F59" s="6" t="n">
        <f aca="false">IF($D59=INT($D59),INDEX(data,$D59,COLUMN(B58)),INDEX(data,$D59+1,COLUMN(B58))*($D59-INT($D59))+INDEX(data,$D59,COLUMN(B58))*(1-$D59+INT($D59)))</f>
        <v>1.06769967967447</v>
      </c>
      <c r="G59" s="0" t="n">
        <f aca="false">MIN(E59:F59)</f>
        <v>1.06769967967447</v>
      </c>
      <c r="H59" s="0" t="n">
        <f aca="false">E59-G59</f>
        <v>0.4445371643594</v>
      </c>
      <c r="I59" s="0" t="n">
        <f aca="false">F59-G59</f>
        <v>0</v>
      </c>
    </row>
    <row r="60" customFormat="false" ht="12.75" hidden="false" customHeight="false" outlineLevel="0" collapsed="false">
      <c r="D60" s="6" t="n">
        <f aca="false">(ROW()-2)/4+1</f>
        <v>15.5</v>
      </c>
      <c r="E60" s="6" t="n">
        <f aca="false">IF($D60=INT($D60),INDEX(data,$D60,COLUMN(A59)),INDEX(data,$D60+1,COLUMN(A59))*($D60-INT($D60))+INDEX(data,$D60,COLUMN(A59))*(1-$D60+INT($D60)))</f>
        <v>1.85871883163206</v>
      </c>
      <c r="F60" s="6" t="n">
        <f aca="false">IF($D60=INT($D60),INDEX(data,$D60,COLUMN(B59)),INDEX(data,$D60+1,COLUMN(B59))*($D60-INT($D60))+INDEX(data,$D60,COLUMN(B59))*(1-$D60+INT($D60)))</f>
        <v>1.0085156142358</v>
      </c>
      <c r="G60" s="0" t="n">
        <f aca="false">MIN(E60:F60)</f>
        <v>1.0085156142358</v>
      </c>
      <c r="H60" s="0" t="n">
        <f aca="false">E60-G60</f>
        <v>0.850203217396253</v>
      </c>
      <c r="I60" s="0" t="n">
        <f aca="false">F60-G60</f>
        <v>0</v>
      </c>
    </row>
    <row r="61" customFormat="false" ht="12.75" hidden="false" customHeight="false" outlineLevel="0" collapsed="false">
      <c r="D61" s="6" t="n">
        <f aca="false">(ROW()-2)/4+1</f>
        <v>15.75</v>
      </c>
      <c r="E61" s="6" t="n">
        <f aca="false">IF($D61=INT($D61),INDEX(data,$D61,COLUMN(A60)),INDEX(data,$D61+1,COLUMN(A60))*($D61-INT($D61))+INDEX(data,$D61,COLUMN(A60))*(1-$D61+INT($D61)))</f>
        <v>2.20520081923025</v>
      </c>
      <c r="F61" s="6" t="n">
        <f aca="false">IF($D61=INT($D61),INDEX(data,$D61,COLUMN(B60)),INDEX(data,$D61+1,COLUMN(B60))*($D61-INT($D61))+INDEX(data,$D61,COLUMN(B60))*(1-$D61+INT($D61)))</f>
        <v>0.949331548797139</v>
      </c>
      <c r="G61" s="0" t="n">
        <f aca="false">MIN(E61:F61)</f>
        <v>0.949331548797139</v>
      </c>
      <c r="H61" s="0" t="n">
        <f aca="false">E61-G61</f>
        <v>1.25586927043311</v>
      </c>
      <c r="I61" s="0" t="n">
        <f aca="false">F61-G61</f>
        <v>0</v>
      </c>
    </row>
    <row r="62" customFormat="false" ht="12.75" hidden="false" customHeight="false" outlineLevel="0" collapsed="false">
      <c r="D62" s="6" t="n">
        <f aca="false">(ROW()-2)/4+1</f>
        <v>16</v>
      </c>
      <c r="E62" s="6" t="n">
        <f aca="false">IF($D62=INT($D62),INDEX(data,$D62,COLUMN(A61)),INDEX(data,$D62+1,COLUMN(A61))*($D62-INT($D62))+INDEX(data,$D62,COLUMN(A61))*(1-$D62+INT($D62)))</f>
        <v>2.55168280682843</v>
      </c>
      <c r="F62" s="6" t="n">
        <f aca="false">IF($D62=INT($D62),INDEX(data,$D62,COLUMN(B61)),INDEX(data,$D62+1,COLUMN(B61))*($D62-INT($D62))+INDEX(data,$D62,COLUMN(B61))*(1-$D62+INT($D62)))</f>
        <v>0.890147483358474</v>
      </c>
      <c r="G62" s="0" t="n">
        <f aca="false">MIN(E62:F62)</f>
        <v>0.890147483358474</v>
      </c>
      <c r="H62" s="0" t="n">
        <f aca="false">E62-G62</f>
        <v>1.66153532346996</v>
      </c>
      <c r="I62" s="0" t="n">
        <f aca="false">F62-G62</f>
        <v>0</v>
      </c>
    </row>
    <row r="63" customFormat="false" ht="12.75" hidden="false" customHeight="false" outlineLevel="0" collapsed="false">
      <c r="D63" s="6" t="n">
        <f aca="false">(ROW()-2)/4+1</f>
        <v>16.25</v>
      </c>
      <c r="E63" s="6" t="n">
        <f aca="false">IF($D63=INT($D63),INDEX(data,$D63,COLUMN(A62)),INDEX(data,$D63+1,COLUMN(A62))*($D63-INT($D63))+INDEX(data,$D63,COLUMN(A62))*(1-$D63+INT($D63)))</f>
        <v>2.31086268987854</v>
      </c>
      <c r="F63" s="6" t="n">
        <f aca="false">IF($D63=INT($D63),INDEX(data,$D63,COLUMN(B62)),INDEX(data,$D63+1,COLUMN(B62))*($D63-INT($D63))+INDEX(data,$D63,COLUMN(B62))*(1-$D63+INT($D63)))</f>
        <v>1.05889401008443</v>
      </c>
      <c r="G63" s="0" t="n">
        <f aca="false">MIN(E63:F63)</f>
        <v>1.05889401008443</v>
      </c>
      <c r="H63" s="0" t="n">
        <f aca="false">E63-G63</f>
        <v>1.25196867979411</v>
      </c>
      <c r="I63" s="0" t="n">
        <f aca="false">F63-G63</f>
        <v>0</v>
      </c>
    </row>
    <row r="64" customFormat="false" ht="12.75" hidden="false" customHeight="false" outlineLevel="0" collapsed="false">
      <c r="D64" s="6" t="n">
        <f aca="false">(ROW()-2)/4+1</f>
        <v>16.5</v>
      </c>
      <c r="E64" s="6" t="n">
        <f aca="false">IF($D64=INT($D64),INDEX(data,$D64,COLUMN(A63)),INDEX(data,$D64+1,COLUMN(A63))*($D64-INT($D64))+INDEX(data,$D64,COLUMN(A63))*(1-$D64+INT($D64)))</f>
        <v>2.07004257292865</v>
      </c>
      <c r="F64" s="6" t="n">
        <f aca="false">IF($D64=INT($D64),INDEX(data,$D64,COLUMN(B63)),INDEX(data,$D64+1,COLUMN(B63))*($D64-INT($D64))+INDEX(data,$D64,COLUMN(B63))*(1-$D64+INT($D64)))</f>
        <v>1.22764053681039</v>
      </c>
      <c r="G64" s="0" t="n">
        <f aca="false">MIN(E64:F64)</f>
        <v>1.22764053681039</v>
      </c>
      <c r="H64" s="0" t="n">
        <f aca="false">E64-G64</f>
        <v>0.842402036118255</v>
      </c>
      <c r="I64" s="0" t="n">
        <f aca="false">F64-G64</f>
        <v>0</v>
      </c>
    </row>
    <row r="65" customFormat="false" ht="12.75" hidden="false" customHeight="false" outlineLevel="0" collapsed="false">
      <c r="D65" s="6" t="n">
        <f aca="false">(ROW()-2)/4+1</f>
        <v>16.75</v>
      </c>
      <c r="E65" s="6" t="n">
        <f aca="false">IF($D65=INT($D65),INDEX(data,$D65,COLUMN(A64)),INDEX(data,$D65+1,COLUMN(A64))*($D65-INT($D65))+INDEX(data,$D65,COLUMN(A64))*(1-$D65+INT($D65)))</f>
        <v>1.82922245597875</v>
      </c>
      <c r="F65" s="6" t="n">
        <f aca="false">IF($D65=INT($D65),INDEX(data,$D65,COLUMN(B64)),INDEX(data,$D65+1,COLUMN(B64))*($D65-INT($D65))+INDEX(data,$D65,COLUMN(B64))*(1-$D65+INT($D65)))</f>
        <v>1.39638706353635</v>
      </c>
      <c r="G65" s="0" t="n">
        <f aca="false">MIN(E65:F65)</f>
        <v>1.39638706353635</v>
      </c>
      <c r="H65" s="0" t="n">
        <f aca="false">E65-G65</f>
        <v>0.432835392442402</v>
      </c>
      <c r="I65" s="0" t="n">
        <f aca="false">F65-G65</f>
        <v>0</v>
      </c>
    </row>
    <row r="66" customFormat="false" ht="12.75" hidden="false" customHeight="false" outlineLevel="0" collapsed="false">
      <c r="D66" s="6" t="n">
        <f aca="false">(ROW()-2)/4+1</f>
        <v>17</v>
      </c>
      <c r="E66" s="6" t="n">
        <f aca="false">IF($D66=INT($D66),INDEX(data,$D66,COLUMN(A65)),INDEX(data,$D66+1,COLUMN(A65))*($D66-INT($D66))+INDEX(data,$D66,COLUMN(A65))*(1-$D66+INT($D66)))</f>
        <v>1.58840233902886</v>
      </c>
      <c r="F66" s="6" t="n">
        <f aca="false">IF($D66=INT($D66),INDEX(data,$D66,COLUMN(B65)),INDEX(data,$D66+1,COLUMN(B65))*($D66-INT($D66))+INDEX(data,$D66,COLUMN(B65))*(1-$D66+INT($D66)))</f>
        <v>1.56513359026231</v>
      </c>
      <c r="G66" s="0" t="n">
        <f aca="false">MIN(E66:F66)</f>
        <v>1.56513359026231</v>
      </c>
      <c r="H66" s="0" t="n">
        <f aca="false">E66-G66</f>
        <v>0.0232687487665499</v>
      </c>
      <c r="I66" s="0" t="n">
        <f aca="false">F66-G66</f>
        <v>0</v>
      </c>
    </row>
    <row r="67" customFormat="false" ht="12.75" hidden="false" customHeight="false" outlineLevel="0" collapsed="false">
      <c r="D67" s="6" t="n">
        <f aca="false">(ROW()-2)/4+1</f>
        <v>17.25</v>
      </c>
      <c r="E67" s="6" t="n">
        <f aca="false">IF($D67=INT($D67),INDEX(data,$D67,COLUMN(A66)),INDEX(data,$D67+1,COLUMN(A66))*($D67-INT($D67))+INDEX(data,$D67,COLUMN(A66))*(1-$D67+INT($D67)))</f>
        <v>1.56573482924088</v>
      </c>
      <c r="F67" s="6" t="n">
        <f aca="false">IF($D67=INT($D67),INDEX(data,$D67,COLUMN(B66)),INDEX(data,$D67+1,COLUMN(B66))*($D67-INT($D67))+INDEX(data,$D67,COLUMN(B66))*(1-$D67+INT($D67)))</f>
        <v>1.69436155385911</v>
      </c>
      <c r="G67" s="0" t="n">
        <f aca="false">MIN(E67:F67)</f>
        <v>1.56573482924088</v>
      </c>
      <c r="H67" s="0" t="n">
        <f aca="false">E67-G67</f>
        <v>0</v>
      </c>
      <c r="I67" s="0" t="n">
        <f aca="false">F67-G67</f>
        <v>0.128626724618225</v>
      </c>
    </row>
    <row r="68" customFormat="false" ht="12.75" hidden="false" customHeight="false" outlineLevel="0" collapsed="false">
      <c r="D68" s="6" t="n">
        <f aca="false">(ROW()-2)/4+1</f>
        <v>17.5</v>
      </c>
      <c r="E68" s="6" t="n">
        <f aca="false">IF($D68=INT($D68),INDEX(data,$D68,COLUMN(A67)),INDEX(data,$D68+1,COLUMN(A67))*($D68-INT($D68))+INDEX(data,$D68,COLUMN(A67))*(1-$D68+INT($D68)))</f>
        <v>1.54306731945291</v>
      </c>
      <c r="F68" s="6" t="n">
        <f aca="false">IF($D68=INT($D68),INDEX(data,$D68,COLUMN(B67)),INDEX(data,$D68+1,COLUMN(B67))*($D68-INT($D68))+INDEX(data,$D68,COLUMN(B67))*(1-$D68+INT($D68)))</f>
        <v>1.82358951745591</v>
      </c>
      <c r="G68" s="0" t="n">
        <f aca="false">MIN(E68:F68)</f>
        <v>1.54306731945291</v>
      </c>
      <c r="H68" s="0" t="n">
        <f aca="false">E68-G68</f>
        <v>0</v>
      </c>
      <c r="I68" s="0" t="n">
        <f aca="false">F68-G68</f>
        <v>0.280522198003</v>
      </c>
    </row>
    <row r="69" customFormat="false" ht="12.75" hidden="false" customHeight="false" outlineLevel="0" collapsed="false">
      <c r="D69" s="6" t="n">
        <f aca="false">(ROW()-2)/4+1</f>
        <v>17.75</v>
      </c>
      <c r="E69" s="6" t="n">
        <f aca="false">IF($D69=INT($D69),INDEX(data,$D69,COLUMN(A68)),INDEX(data,$D69+1,COLUMN(A68))*($D69-INT($D69))+INDEX(data,$D69,COLUMN(A68))*(1-$D69+INT($D69)))</f>
        <v>1.52039980966493</v>
      </c>
      <c r="F69" s="6" t="n">
        <f aca="false">IF($D69=INT($D69),INDEX(data,$D69,COLUMN(B68)),INDEX(data,$D69+1,COLUMN(B68))*($D69-INT($D69))+INDEX(data,$D69,COLUMN(B68))*(1-$D69+INT($D69)))</f>
        <v>1.95281748105271</v>
      </c>
      <c r="G69" s="0" t="n">
        <f aca="false">MIN(E69:F69)</f>
        <v>1.52039980966493</v>
      </c>
      <c r="H69" s="0" t="n">
        <f aca="false">E69-G69</f>
        <v>0</v>
      </c>
      <c r="I69" s="0" t="n">
        <f aca="false">F69-G69</f>
        <v>0.432417671387776</v>
      </c>
    </row>
    <row r="70" customFormat="false" ht="12.75" hidden="false" customHeight="false" outlineLevel="0" collapsed="false">
      <c r="D70" s="6" t="n">
        <f aca="false">(ROW()-2)/4+1</f>
        <v>18</v>
      </c>
      <c r="E70" s="6" t="n">
        <f aca="false">IF($D70=INT($D70),INDEX(data,$D70,COLUMN(A69)),INDEX(data,$D70+1,COLUMN(A69))*($D70-INT($D70))+INDEX(data,$D70,COLUMN(A69))*(1-$D70+INT($D70)))</f>
        <v>1.49773229987696</v>
      </c>
      <c r="F70" s="6" t="n">
        <f aca="false">IF($D70=INT($D70),INDEX(data,$D70,COLUMN(B69)),INDEX(data,$D70+1,COLUMN(B69))*($D70-INT($D70))+INDEX(data,$D70,COLUMN(B69))*(1-$D70+INT($D70)))</f>
        <v>2.08204544464951</v>
      </c>
      <c r="G70" s="0" t="n">
        <f aca="false">MIN(E70:F70)</f>
        <v>1.49773229987696</v>
      </c>
      <c r="H70" s="0" t="n">
        <f aca="false">E70-G70</f>
        <v>0</v>
      </c>
      <c r="I70" s="0" t="n">
        <f aca="false">F70-G70</f>
        <v>0.584313144772551</v>
      </c>
    </row>
    <row r="71" customFormat="false" ht="12.75" hidden="false" customHeight="false" outlineLevel="0" collapsed="false">
      <c r="D71" s="6" t="n">
        <f aca="false">(ROW()-2)/4+1</f>
        <v>18.25</v>
      </c>
      <c r="E71" s="6" t="n">
        <f aca="false">IF($D71=INT($D71),INDEX(data,$D71,COLUMN(A70)),INDEX(data,$D71+1,COLUMN(A70))*($D71-INT($D71))+INDEX(data,$D71,COLUMN(A70))*(1-$D71+INT($D71)))</f>
        <v>1.59769986487492</v>
      </c>
      <c r="F71" s="6" t="n">
        <f aca="false">IF($D71=INT($D71),INDEX(data,$D71,COLUMN(B70)),INDEX(data,$D71+1,COLUMN(B70))*($D71-INT($D71))+INDEX(data,$D71,COLUMN(B70))*(1-$D71+INT($D71)))</f>
        <v>2.05212962522109</v>
      </c>
      <c r="G71" s="0" t="n">
        <f aca="false">MIN(E71:F71)</f>
        <v>1.59769986487492</v>
      </c>
      <c r="H71" s="0" t="n">
        <f aca="false">E71-G71</f>
        <v>0</v>
      </c>
      <c r="I71" s="0" t="n">
        <f aca="false">F71-G71</f>
        <v>0.454429760346169</v>
      </c>
    </row>
    <row r="72" customFormat="false" ht="12.75" hidden="false" customHeight="false" outlineLevel="0" collapsed="false">
      <c r="D72" s="6" t="n">
        <f aca="false">(ROW()-2)/4+1</f>
        <v>18.5</v>
      </c>
      <c r="E72" s="6" t="n">
        <f aca="false">IF($D72=INT($D72),INDEX(data,$D72,COLUMN(A71)),INDEX(data,$D72+1,COLUMN(A71))*($D72-INT($D72))+INDEX(data,$D72,COLUMN(A71))*(1-$D72+INT($D72)))</f>
        <v>1.69766742987288</v>
      </c>
      <c r="F72" s="6" t="n">
        <f aca="false">IF($D72=INT($D72),INDEX(data,$D72,COLUMN(B71)),INDEX(data,$D72+1,COLUMN(B71))*($D72-INT($D72))+INDEX(data,$D72,COLUMN(B71))*(1-$D72+INT($D72)))</f>
        <v>2.02221380579267</v>
      </c>
      <c r="G72" s="0" t="n">
        <f aca="false">MIN(E72:F72)</f>
        <v>1.69766742987288</v>
      </c>
      <c r="H72" s="0" t="n">
        <f aca="false">E72-G72</f>
        <v>0</v>
      </c>
      <c r="I72" s="0" t="n">
        <f aca="false">F72-G72</f>
        <v>0.324546375919788</v>
      </c>
    </row>
    <row r="73" customFormat="false" ht="12.75" hidden="false" customHeight="false" outlineLevel="0" collapsed="false">
      <c r="D73" s="6" t="n">
        <f aca="false">(ROW()-2)/4+1</f>
        <v>18.75</v>
      </c>
      <c r="E73" s="6" t="n">
        <f aca="false">IF($D73=INT($D73),INDEX(data,$D73,COLUMN(A72)),INDEX(data,$D73+1,COLUMN(A72))*($D73-INT($D73))+INDEX(data,$D73,COLUMN(A72))*(1-$D73+INT($D73)))</f>
        <v>1.79763499487084</v>
      </c>
      <c r="F73" s="6" t="n">
        <f aca="false">IF($D73=INT($D73),INDEX(data,$D73,COLUMN(B72)),INDEX(data,$D73+1,COLUMN(B72))*($D73-INT($D73))+INDEX(data,$D73,COLUMN(B72))*(1-$D73+INT($D73)))</f>
        <v>1.99229798636425</v>
      </c>
      <c r="G73" s="0" t="n">
        <f aca="false">MIN(E73:F73)</f>
        <v>1.79763499487084</v>
      </c>
      <c r="H73" s="0" t="n">
        <f aca="false">E73-G73</f>
        <v>0</v>
      </c>
      <c r="I73" s="0" t="n">
        <f aca="false">F73-G73</f>
        <v>0.194662991493406</v>
      </c>
    </row>
    <row r="74" customFormat="false" ht="12.75" hidden="false" customHeight="false" outlineLevel="0" collapsed="false">
      <c r="D74" s="6" t="n">
        <f aca="false">(ROW()-2)/4+1</f>
        <v>19</v>
      </c>
      <c r="E74" s="6" t="n">
        <f aca="false">IF($D74=INT($D74),INDEX(data,$D74,COLUMN(A73)),INDEX(data,$D74+1,COLUMN(A73))*($D74-INT($D74))+INDEX(data,$D74,COLUMN(A73))*(1-$D74+INT($D74)))</f>
        <v>1.8976025598688</v>
      </c>
      <c r="F74" s="6" t="n">
        <f aca="false">IF($D74=INT($D74),INDEX(data,$D74,COLUMN(B73)),INDEX(data,$D74+1,COLUMN(B73))*($D74-INT($D74))+INDEX(data,$D74,COLUMN(B73))*(1-$D74+INT($D74)))</f>
        <v>1.96238216693583</v>
      </c>
      <c r="G74" s="0" t="n">
        <f aca="false">MIN(E74:F74)</f>
        <v>1.8976025598688</v>
      </c>
      <c r="H74" s="0" t="n">
        <f aca="false">E74-G74</f>
        <v>0</v>
      </c>
      <c r="I74" s="0" t="n">
        <f aca="false">F74-G74</f>
        <v>0.0647796070670246</v>
      </c>
    </row>
    <row r="75" customFormat="false" ht="12.75" hidden="false" customHeight="false" outlineLevel="0" collapsed="false">
      <c r="D75" s="6" t="n">
        <f aca="false">(ROW()-2)/4+1</f>
        <v>19.25</v>
      </c>
      <c r="E75" s="6" t="n">
        <f aca="false">IF($D75=INT($D75),INDEX(data,$D75,COLUMN(A74)),INDEX(data,$D75+1,COLUMN(A74))*($D75-INT($D75))+INDEX(data,$D75,COLUMN(A74))*(1-$D75+INT($D75)))</f>
        <v>1.97644029087945</v>
      </c>
      <c r="F75" s="6" t="n">
        <f aca="false">IF($D75=INT($D75),INDEX(data,$D75,COLUMN(B74)),INDEX(data,$D75+1,COLUMN(B74))*($D75-INT($D75))+INDEX(data,$D75,COLUMN(B74))*(1-$D75+INT($D75)))</f>
        <v>1.80693271156299</v>
      </c>
      <c r="G75" s="0" t="n">
        <f aca="false">MIN(E75:F75)</f>
        <v>1.80693271156299</v>
      </c>
      <c r="H75" s="0" t="n">
        <f aca="false">E75-G75</f>
        <v>0.169507579316463</v>
      </c>
      <c r="I75" s="0" t="n">
        <f aca="false">F75-G75</f>
        <v>0</v>
      </c>
    </row>
    <row r="76" customFormat="false" ht="12.75" hidden="false" customHeight="false" outlineLevel="0" collapsed="false">
      <c r="D76" s="6" t="n">
        <f aca="false">(ROW()-2)/4+1</f>
        <v>19.5</v>
      </c>
      <c r="E76" s="6" t="n">
        <f aca="false">IF($D76=INT($D76),INDEX(data,$D76,COLUMN(A75)),INDEX(data,$D76+1,COLUMN(A75))*($D76-INT($D76))+INDEX(data,$D76,COLUMN(A75))*(1-$D76+INT($D76)))</f>
        <v>2.0552780218901</v>
      </c>
      <c r="F76" s="6" t="n">
        <f aca="false">IF($D76=INT($D76),INDEX(data,$D76,COLUMN(B75)),INDEX(data,$D76+1,COLUMN(B75))*($D76-INT($D76))+INDEX(data,$D76,COLUMN(B75))*(1-$D76+INT($D76)))</f>
        <v>1.65148325619014</v>
      </c>
      <c r="G76" s="0" t="n">
        <f aca="false">MIN(E76:F76)</f>
        <v>1.65148325619014</v>
      </c>
      <c r="H76" s="0" t="n">
        <f aca="false">E76-G76</f>
        <v>0.403794765699951</v>
      </c>
      <c r="I76" s="0" t="n">
        <f aca="false">F76-G76</f>
        <v>0</v>
      </c>
    </row>
    <row r="77" customFormat="false" ht="12.75" hidden="false" customHeight="false" outlineLevel="0" collapsed="false">
      <c r="D77" s="6" t="n">
        <f aca="false">(ROW()-2)/4+1</f>
        <v>19.75</v>
      </c>
      <c r="E77" s="6" t="n">
        <f aca="false">IF($D77=INT($D77),INDEX(data,$D77,COLUMN(A76)),INDEX(data,$D77+1,COLUMN(A76))*($D77-INT($D77))+INDEX(data,$D77,COLUMN(A76))*(1-$D77+INT($D77)))</f>
        <v>2.13411575290074</v>
      </c>
      <c r="F77" s="6" t="n">
        <f aca="false">IF($D77=INT($D77),INDEX(data,$D77,COLUMN(B76)),INDEX(data,$D77+1,COLUMN(B76))*($D77-INT($D77))+INDEX(data,$D77,COLUMN(B76))*(1-$D77+INT($D77)))</f>
        <v>1.4960338008173</v>
      </c>
      <c r="G77" s="0" t="n">
        <f aca="false">MIN(E77:F77)</f>
        <v>1.4960338008173</v>
      </c>
      <c r="H77" s="0" t="n">
        <f aca="false">E77-G77</f>
        <v>0.638081952083439</v>
      </c>
      <c r="I77" s="0" t="n">
        <f aca="false">F77-G77</f>
        <v>0</v>
      </c>
    </row>
    <row r="78" customFormat="false" ht="12.75" hidden="false" customHeight="false" outlineLevel="0" collapsed="false">
      <c r="D78" s="6" t="n">
        <f aca="false">(ROW()-2)/4+1</f>
        <v>20</v>
      </c>
      <c r="E78" s="6" t="n">
        <f aca="false">IF($D78=INT($D78),INDEX(data,$D78,COLUMN(A77)),INDEX(data,$D78+1,COLUMN(A77))*($D78-INT($D78))+INDEX(data,$D78,COLUMN(A77))*(1-$D78+INT($D78)))</f>
        <v>2.21295348391139</v>
      </c>
      <c r="F78" s="6" t="n">
        <f aca="false">IF($D78=INT($D78),INDEX(data,$D78,COLUMN(B77)),INDEX(data,$D78+1,COLUMN(B77))*($D78-INT($D78))+INDEX(data,$D78,COLUMN(B77))*(1-$D78+INT($D78)))</f>
        <v>1.34058434544446</v>
      </c>
      <c r="G78" s="0" t="n">
        <f aca="false">MIN(E78:F78)</f>
        <v>1.34058434544446</v>
      </c>
      <c r="H78" s="0" t="n">
        <f aca="false">E78-G78</f>
        <v>0.872369138466927</v>
      </c>
      <c r="I78" s="0" t="n">
        <f aca="false">F78-G78</f>
        <v>0</v>
      </c>
    </row>
    <row r="79" customFormat="false" ht="12.75" hidden="false" customHeight="false" outlineLevel="0" collapsed="false">
      <c r="D79" s="6"/>
    </row>
    <row r="80" customFormat="false" ht="12.75" hidden="false" customHeight="false" outlineLevel="0" collapsed="false">
      <c r="D80" s="6"/>
    </row>
    <row r="81" customFormat="false" ht="12.75" hidden="false" customHeight="false" outlineLevel="0" collapsed="false">
      <c r="D81" s="6"/>
    </row>
    <row r="82" customFormat="false" ht="12.75" hidden="false" customHeight="false" outlineLevel="0" collapsed="false">
      <c r="D82" s="6"/>
    </row>
    <row r="83" customFormat="false" ht="12.75" hidden="false" customHeight="false" outlineLevel="0" collapsed="false">
      <c r="D83" s="6"/>
    </row>
    <row r="84" customFormat="false" ht="12.75" hidden="false" customHeight="false" outlineLevel="0" collapsed="false">
      <c r="D84" s="6"/>
    </row>
    <row r="85" customFormat="false" ht="12.75" hidden="false" customHeight="false" outlineLevel="0" collapsed="false">
      <c r="D85" s="6"/>
    </row>
    <row r="86" customFormat="false" ht="12.75" hidden="false" customHeight="false" outlineLevel="0" collapsed="false">
      <c r="D86" s="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/>
      <c r="E1" s="2" t="s">
        <v>1</v>
      </c>
      <c r="F1" s="2" t="s">
        <v>2</v>
      </c>
      <c r="G1" s="3" t="s">
        <v>3</v>
      </c>
      <c r="H1" s="4" t="s">
        <v>4</v>
      </c>
      <c r="I1" s="4" t="s">
        <v>5</v>
      </c>
    </row>
    <row r="2" customFormat="false" ht="12.75" hidden="false" customHeight="false" outlineLevel="0" collapsed="false">
      <c r="D2" s="8" t="n">
        <f aca="false">(ROW()-2)/8+1</f>
        <v>1</v>
      </c>
      <c r="E2" s="6" t="n">
        <f aca="false">IF($D2=INT($D2),INDEX(data,$D2,COLUMN(A1)),INDEX(data,$D2+1,COLUMN(A1))*($D2-INT($D2))+INDEX(data,$D2,COLUMN(A1))*(1-$D2+INT($D2)))</f>
        <v>0.413562217240222</v>
      </c>
      <c r="F2" s="6" t="n">
        <f aca="false">IF($D2=INT($D2),INDEX(data,$D2,COLUMN(B1)),INDEX(data,$D2+1,COLUMN(B1))*($D2-INT($D2))+INDEX(data,$D2,COLUMN(B1))*(1-$D2+INT($D2)))</f>
        <v>1.64530905910337</v>
      </c>
      <c r="G2" s="0" t="n">
        <f aca="false">MIN(E2:F2)</f>
        <v>0.413562217240222</v>
      </c>
      <c r="H2" s="0" t="n">
        <f aca="false">E2-G2</f>
        <v>0</v>
      </c>
      <c r="I2" s="0" t="n">
        <f aca="false">F2-G2</f>
        <v>1.23174684186315</v>
      </c>
    </row>
    <row r="3" customFormat="false" ht="12.75" hidden="false" customHeight="false" outlineLevel="0" collapsed="false">
      <c r="D3" s="6" t="n">
        <f aca="false">(ROW()-2)/8+1</f>
        <v>1.125</v>
      </c>
      <c r="E3" s="6" t="n">
        <f aca="false">IF($D3=INT($D3),INDEX(data,$D3,COLUMN(A2)),INDEX(data,$D3+1,COLUMN(A2))*($D3-INT($D3))+INDEX(data,$D3,COLUMN(A2))*(1-$D3+INT($D3)))</f>
        <v>0.633282423833112</v>
      </c>
      <c r="F3" s="6" t="n">
        <f aca="false">IF($D3=INT($D3),INDEX(data,$D3,COLUMN(B2)),INDEX(data,$D3+1,COLUMN(B2))*($D3-INT($D3))+INDEX(data,$D3,COLUMN(B2))*(1-$D3+INT($D3)))</f>
        <v>1.53513384918958</v>
      </c>
      <c r="G3" s="0" t="n">
        <f aca="false">MIN(E3:F3)</f>
        <v>0.633282423833112</v>
      </c>
      <c r="H3" s="0" t="n">
        <f aca="false">E3-G3</f>
        <v>0</v>
      </c>
      <c r="I3" s="0" t="n">
        <f aca="false">F3-G3</f>
        <v>0.901851425356472</v>
      </c>
    </row>
    <row r="4" customFormat="false" ht="12.75" hidden="false" customHeight="false" outlineLevel="0" collapsed="false">
      <c r="D4" s="6" t="n">
        <f aca="false">(ROW()-2)/8+1</f>
        <v>1.25</v>
      </c>
      <c r="E4" s="6" t="n">
        <f aca="false">IF($D4=INT($D4),INDEX(data,$D4,COLUMN(A3)),INDEX(data,$D4+1,COLUMN(A3))*($D4-INT($D4))+INDEX(data,$D4,COLUMN(A3))*(1-$D4+INT($D4)))</f>
        <v>0.853002630426001</v>
      </c>
      <c r="F4" s="6" t="n">
        <f aca="false">IF($D4=INT($D4),INDEX(data,$D4,COLUMN(B3)),INDEX(data,$D4+1,COLUMN(B3))*($D4-INT($D4))+INDEX(data,$D4,COLUMN(B3))*(1-$D4+INT($D4)))</f>
        <v>1.42495863927579</v>
      </c>
      <c r="G4" s="0" t="n">
        <f aca="false">MIN(E4:F4)</f>
        <v>0.853002630426001</v>
      </c>
      <c r="H4" s="0" t="n">
        <f aca="false">E4-G4</f>
        <v>0</v>
      </c>
      <c r="I4" s="0" t="n">
        <f aca="false">F4-G4</f>
        <v>0.571956008849792</v>
      </c>
    </row>
    <row r="5" customFormat="false" ht="12.75" hidden="false" customHeight="false" outlineLevel="0" collapsed="false">
      <c r="D5" s="6" t="n">
        <f aca="false">(ROW()-2)/8+1</f>
        <v>1.375</v>
      </c>
      <c r="E5" s="6" t="n">
        <f aca="false">IF($D5=INT($D5),INDEX(data,$D5,COLUMN(A4)),INDEX(data,$D5+1,COLUMN(A4))*($D5-INT($D5))+INDEX(data,$D5,COLUMN(A4))*(1-$D5+INT($D5)))</f>
        <v>1.07272283701889</v>
      </c>
      <c r="F5" s="6" t="n">
        <f aca="false">IF($D5=INT($D5),INDEX(data,$D5,COLUMN(B4)),INDEX(data,$D5+1,COLUMN(B4))*($D5-INT($D5))+INDEX(data,$D5,COLUMN(B4))*(1-$D5+INT($D5)))</f>
        <v>1.314783429362</v>
      </c>
      <c r="G5" s="0" t="n">
        <f aca="false">MIN(E5:F5)</f>
        <v>1.07272283701889</v>
      </c>
      <c r="H5" s="0" t="n">
        <f aca="false">E5-G5</f>
        <v>0</v>
      </c>
      <c r="I5" s="0" t="n">
        <f aca="false">F5-G5</f>
        <v>0.242060592343112</v>
      </c>
    </row>
    <row r="6" customFormat="false" ht="12.75" hidden="false" customHeight="false" outlineLevel="0" collapsed="false">
      <c r="D6" s="6" t="n">
        <f aca="false">(ROW()-2)/8+1</f>
        <v>1.5</v>
      </c>
      <c r="E6" s="6" t="n">
        <f aca="false">IF($D6=INT($D6),INDEX(data,$D6,COLUMN(A5)),INDEX(data,$D6+1,COLUMN(A5))*($D6-INT($D6))+INDEX(data,$D6,COLUMN(A5))*(1-$D6+INT($D6)))</f>
        <v>1.29244304361178</v>
      </c>
      <c r="F6" s="6" t="n">
        <f aca="false">IF($D6=INT($D6),INDEX(data,$D6,COLUMN(B5)),INDEX(data,$D6+1,COLUMN(B5))*($D6-INT($D6))+INDEX(data,$D6,COLUMN(B5))*(1-$D6+INT($D6)))</f>
        <v>1.20460821944821</v>
      </c>
      <c r="G6" s="0" t="n">
        <f aca="false">MIN(E6:F6)</f>
        <v>1.20460821944821</v>
      </c>
      <c r="H6" s="0" t="n">
        <f aca="false">E6-G6</f>
        <v>0.087834824163568</v>
      </c>
      <c r="I6" s="0" t="n">
        <f aca="false">F6-G6</f>
        <v>0</v>
      </c>
    </row>
    <row r="7" customFormat="false" ht="12.75" hidden="false" customHeight="false" outlineLevel="0" collapsed="false">
      <c r="D7" s="6" t="n">
        <f aca="false">(ROW()-2)/8+1</f>
        <v>1.625</v>
      </c>
      <c r="E7" s="6" t="n">
        <f aca="false">IF($D7=INT($D7),INDEX(data,$D7,COLUMN(A6)),INDEX(data,$D7+1,COLUMN(A6))*($D7-INT($D7))+INDEX(data,$D7,COLUMN(A6))*(1-$D7+INT($D7)))</f>
        <v>1.51216325020467</v>
      </c>
      <c r="F7" s="6" t="n">
        <f aca="false">IF($D7=INT($D7),INDEX(data,$D7,COLUMN(B6)),INDEX(data,$D7+1,COLUMN(B6))*($D7-INT($D7))+INDEX(data,$D7,COLUMN(B6))*(1-$D7+INT($D7)))</f>
        <v>1.09443300953442</v>
      </c>
      <c r="G7" s="0" t="n">
        <f aca="false">MIN(E7:F7)</f>
        <v>1.09443300953442</v>
      </c>
      <c r="H7" s="0" t="n">
        <f aca="false">E7-G7</f>
        <v>0.417730240670248</v>
      </c>
      <c r="I7" s="0" t="n">
        <f aca="false">F7-G7</f>
        <v>0</v>
      </c>
    </row>
    <row r="8" customFormat="false" ht="12.75" hidden="false" customHeight="false" outlineLevel="0" collapsed="false">
      <c r="D8" s="6" t="n">
        <f aca="false">(ROW()-2)/8+1</f>
        <v>1.75</v>
      </c>
      <c r="E8" s="6" t="n">
        <f aca="false">IF($D8=INT($D8),INDEX(data,$D8,COLUMN(A7)),INDEX(data,$D8+1,COLUMN(A7))*($D8-INT($D8))+INDEX(data,$D8,COLUMN(A7))*(1-$D8+INT($D8)))</f>
        <v>1.73188345679756</v>
      </c>
      <c r="F8" s="6" t="n">
        <f aca="false">IF($D8=INT($D8),INDEX(data,$D8,COLUMN(B7)),INDEX(data,$D8+1,COLUMN(B7))*($D8-INT($D8))+INDEX(data,$D8,COLUMN(B7))*(1-$D8+INT($D8)))</f>
        <v>0.984257799620631</v>
      </c>
      <c r="G8" s="0" t="n">
        <f aca="false">MIN(E8:F8)</f>
        <v>0.984257799620631</v>
      </c>
      <c r="H8" s="0" t="n">
        <f aca="false">E8-G8</f>
        <v>0.747625657176928</v>
      </c>
      <c r="I8" s="0" t="n">
        <f aca="false">F8-G8</f>
        <v>0</v>
      </c>
    </row>
    <row r="9" customFormat="false" ht="12.75" hidden="false" customHeight="false" outlineLevel="0" collapsed="false">
      <c r="D9" s="6" t="n">
        <f aca="false">(ROW()-2)/8+1</f>
        <v>1.875</v>
      </c>
      <c r="E9" s="6" t="n">
        <f aca="false">IF($D9=INT($D9),INDEX(data,$D9,COLUMN(A8)),INDEX(data,$D9+1,COLUMN(A8))*($D9-INT($D9))+INDEX(data,$D9,COLUMN(A8))*(1-$D9+INT($D9)))</f>
        <v>1.95160366339045</v>
      </c>
      <c r="F9" s="6" t="n">
        <f aca="false">IF($D9=INT($D9),INDEX(data,$D9,COLUMN(B8)),INDEX(data,$D9+1,COLUMN(B8))*($D9-INT($D9))+INDEX(data,$D9,COLUMN(B8))*(1-$D9+INT($D9)))</f>
        <v>0.87408258970684</v>
      </c>
      <c r="G9" s="0" t="n">
        <f aca="false">MIN(E9:F9)</f>
        <v>0.87408258970684</v>
      </c>
      <c r="H9" s="0" t="n">
        <f aca="false">E9-G9</f>
        <v>1.07752107368361</v>
      </c>
      <c r="I9" s="0" t="n">
        <f aca="false">F9-G9</f>
        <v>0</v>
      </c>
    </row>
    <row r="10" customFormat="false" ht="12.75" hidden="false" customHeight="false" outlineLevel="0" collapsed="false">
      <c r="D10" s="6" t="n">
        <f aca="false">(ROW()-2)/8+1</f>
        <v>2</v>
      </c>
      <c r="E10" s="6" t="n">
        <f aca="false">IF($D10=INT($D10),INDEX(data,$D10,COLUMN(A9)),INDEX(data,$D10+1,COLUMN(A9))*($D10-INT($D10))+INDEX(data,$D10,COLUMN(A9))*(1-$D10+INT($D10)))</f>
        <v>2.17132386998334</v>
      </c>
      <c r="F10" s="6" t="n">
        <f aca="false">IF($D10=INT($D10),INDEX(data,$D10,COLUMN(B9)),INDEX(data,$D10+1,COLUMN(B9))*($D10-INT($D10))+INDEX(data,$D10,COLUMN(B9))*(1-$D10+INT($D10)))</f>
        <v>0.76390737979305</v>
      </c>
      <c r="G10" s="0" t="n">
        <f aca="false">MIN(E10:F10)</f>
        <v>0.76390737979305</v>
      </c>
      <c r="H10" s="0" t="n">
        <f aca="false">E10-G10</f>
        <v>1.40741649019029</v>
      </c>
      <c r="I10" s="0" t="n">
        <f aca="false">F10-G10</f>
        <v>0</v>
      </c>
    </row>
    <row r="11" customFormat="false" ht="12.75" hidden="false" customHeight="false" outlineLevel="0" collapsed="false">
      <c r="D11" s="6" t="n">
        <f aca="false">(ROW()-2)/8+1</f>
        <v>2.125</v>
      </c>
      <c r="E11" s="6" t="n">
        <f aca="false">IF($D11=INT($D11),INDEX(data,$D11,COLUMN(A10)),INDEX(data,$D11+1,COLUMN(A10))*($D11-INT($D11))+INDEX(data,$D11,COLUMN(A10))*(1-$D11+INT($D11)))</f>
        <v>2.01853092487058</v>
      </c>
      <c r="F11" s="6" t="n">
        <f aca="false">IF($D11=INT($D11),INDEX(data,$D11,COLUMN(B10)),INDEX(data,$D11+1,COLUMN(B10))*($D11-INT($D11))+INDEX(data,$D11,COLUMN(B10))*(1-$D11+INT($D11)))</f>
        <v>0.861098159107366</v>
      </c>
      <c r="G11" s="0" t="n">
        <f aca="false">MIN(E11:F11)</f>
        <v>0.861098159107366</v>
      </c>
      <c r="H11" s="0" t="n">
        <f aca="false">E11-G11</f>
        <v>1.15743276576321</v>
      </c>
      <c r="I11" s="0" t="n">
        <f aca="false">F11-G11</f>
        <v>0</v>
      </c>
    </row>
    <row r="12" customFormat="false" ht="12.75" hidden="false" customHeight="false" outlineLevel="0" collapsed="false">
      <c r="D12" s="6" t="n">
        <f aca="false">(ROW()-2)/8+1</f>
        <v>2.25</v>
      </c>
      <c r="E12" s="6" t="n">
        <f aca="false">IF($D12=INT($D12),INDEX(data,$D12,COLUMN(A11)),INDEX(data,$D12+1,COLUMN(A11))*($D12-INT($D12))+INDEX(data,$D12,COLUMN(A11))*(1-$D12+INT($D12)))</f>
        <v>1.86573797975781</v>
      </c>
      <c r="F12" s="6" t="n">
        <f aca="false">IF($D12=INT($D12),INDEX(data,$D12,COLUMN(B11)),INDEX(data,$D12+1,COLUMN(B11))*($D12-INT($D12))+INDEX(data,$D12,COLUMN(B11))*(1-$D12+INT($D12)))</f>
        <v>0.958288938421682</v>
      </c>
      <c r="G12" s="0" t="n">
        <f aca="false">MIN(E12:F12)</f>
        <v>0.958288938421682</v>
      </c>
      <c r="H12" s="0" t="n">
        <f aca="false">E12-G12</f>
        <v>0.907449041336132</v>
      </c>
      <c r="I12" s="0" t="n">
        <f aca="false">F12-G12</f>
        <v>0</v>
      </c>
    </row>
    <row r="13" customFormat="false" ht="12.75" hidden="false" customHeight="false" outlineLevel="0" collapsed="false">
      <c r="D13" s="6" t="n">
        <f aca="false">(ROW()-2)/8+1</f>
        <v>2.375</v>
      </c>
      <c r="E13" s="6" t="n">
        <f aca="false">IF($D13=INT($D13),INDEX(data,$D13,COLUMN(A12)),INDEX(data,$D13+1,COLUMN(A12))*($D13-INT($D13))+INDEX(data,$D13,COLUMN(A12))*(1-$D13+INT($D13)))</f>
        <v>1.71294503464505</v>
      </c>
      <c r="F13" s="6" t="n">
        <f aca="false">IF($D13=INT($D13),INDEX(data,$D13,COLUMN(B12)),INDEX(data,$D13+1,COLUMN(B12))*($D13-INT($D13))+INDEX(data,$D13,COLUMN(B12))*(1-$D13+INT($D13)))</f>
        <v>1.055479717736</v>
      </c>
      <c r="G13" s="0" t="n">
        <f aca="false">MIN(E13:F13)</f>
        <v>1.055479717736</v>
      </c>
      <c r="H13" s="0" t="n">
        <f aca="false">E13-G13</f>
        <v>0.657465316909053</v>
      </c>
      <c r="I13" s="0" t="n">
        <f aca="false">F13-G13</f>
        <v>0</v>
      </c>
    </row>
    <row r="14" customFormat="false" ht="12.75" hidden="false" customHeight="false" outlineLevel="0" collapsed="false">
      <c r="D14" s="6" t="n">
        <f aca="false">(ROW()-2)/8+1</f>
        <v>2.5</v>
      </c>
      <c r="E14" s="6" t="n">
        <f aca="false">IF($D14=INT($D14),INDEX(data,$D14,COLUMN(A13)),INDEX(data,$D14+1,COLUMN(A13))*($D14-INT($D14))+INDEX(data,$D14,COLUMN(A13))*(1-$D14+INT($D14)))</f>
        <v>1.56015208953229</v>
      </c>
      <c r="F14" s="6" t="n">
        <f aca="false">IF($D14=INT($D14),INDEX(data,$D14,COLUMN(B13)),INDEX(data,$D14+1,COLUMN(B13))*($D14-INT($D14))+INDEX(data,$D14,COLUMN(B13))*(1-$D14+INT($D14)))</f>
        <v>1.15267049705031</v>
      </c>
      <c r="G14" s="0" t="n">
        <f aca="false">MIN(E14:F14)</f>
        <v>1.15267049705031</v>
      </c>
      <c r="H14" s="0" t="n">
        <f aca="false">E14-G14</f>
        <v>0.407481592481975</v>
      </c>
      <c r="I14" s="0" t="n">
        <f aca="false">F14-G14</f>
        <v>0</v>
      </c>
    </row>
    <row r="15" customFormat="false" ht="12.75" hidden="false" customHeight="false" outlineLevel="0" collapsed="false">
      <c r="D15" s="6" t="n">
        <f aca="false">(ROW()-2)/8+1</f>
        <v>2.625</v>
      </c>
      <c r="E15" s="6" t="n">
        <f aca="false">IF($D15=INT($D15),INDEX(data,$D15,COLUMN(A14)),INDEX(data,$D15+1,COLUMN(A14))*($D15-INT($D15))+INDEX(data,$D15,COLUMN(A14))*(1-$D15+INT($D15)))</f>
        <v>1.40735914441953</v>
      </c>
      <c r="F15" s="6" t="n">
        <f aca="false">IF($D15=INT($D15),INDEX(data,$D15,COLUMN(B14)),INDEX(data,$D15+1,COLUMN(B14))*($D15-INT($D15))+INDEX(data,$D15,COLUMN(B14))*(1-$D15+INT($D15)))</f>
        <v>1.24986127636463</v>
      </c>
      <c r="G15" s="0" t="n">
        <f aca="false">MIN(E15:F15)</f>
        <v>1.24986127636463</v>
      </c>
      <c r="H15" s="0" t="n">
        <f aca="false">E15-G15</f>
        <v>0.157497868054896</v>
      </c>
      <c r="I15" s="0" t="n">
        <f aca="false">F15-G15</f>
        <v>0</v>
      </c>
    </row>
    <row r="16" customFormat="false" ht="12.75" hidden="false" customHeight="false" outlineLevel="0" collapsed="false">
      <c r="D16" s="6" t="n">
        <f aca="false">(ROW()-2)/8+1</f>
        <v>2.75</v>
      </c>
      <c r="E16" s="6" t="n">
        <f aca="false">IF($D16=INT($D16),INDEX(data,$D16,COLUMN(A15)),INDEX(data,$D16+1,COLUMN(A15))*($D16-INT($D16))+INDEX(data,$D16,COLUMN(A15))*(1-$D16+INT($D16)))</f>
        <v>1.25456619930677</v>
      </c>
      <c r="F16" s="6" t="n">
        <f aca="false">IF($D16=INT($D16),INDEX(data,$D16,COLUMN(B15)),INDEX(data,$D16+1,COLUMN(B15))*($D16-INT($D16))+INDEX(data,$D16,COLUMN(B15))*(1-$D16+INT($D16)))</f>
        <v>1.34705205567895</v>
      </c>
      <c r="G16" s="0" t="n">
        <f aca="false">MIN(E16:F16)</f>
        <v>1.25456619930677</v>
      </c>
      <c r="H16" s="0" t="n">
        <f aca="false">E16-G16</f>
        <v>0</v>
      </c>
      <c r="I16" s="0" t="n">
        <f aca="false">F16-G16</f>
        <v>0.0924858563721824</v>
      </c>
    </row>
    <row r="17" customFormat="false" ht="12.75" hidden="false" customHeight="false" outlineLevel="0" collapsed="false">
      <c r="D17" s="6" t="n">
        <f aca="false">(ROW()-2)/8+1</f>
        <v>2.875</v>
      </c>
      <c r="E17" s="6" t="n">
        <f aca="false">IF($D17=INT($D17),INDEX(data,$D17,COLUMN(A16)),INDEX(data,$D17+1,COLUMN(A16))*($D17-INT($D17))+INDEX(data,$D17,COLUMN(A16))*(1-$D17+INT($D17)))</f>
        <v>1.101773254194</v>
      </c>
      <c r="F17" s="6" t="n">
        <f aca="false">IF($D17=INT($D17),INDEX(data,$D17,COLUMN(B16)),INDEX(data,$D17+1,COLUMN(B16))*($D17-INT($D17))+INDEX(data,$D17,COLUMN(B16))*(1-$D17+INT($D17)))</f>
        <v>1.44424283499326</v>
      </c>
      <c r="G17" s="0" t="n">
        <f aca="false">MIN(E17:F17)</f>
        <v>1.101773254194</v>
      </c>
      <c r="H17" s="0" t="n">
        <f aca="false">E17-G17</f>
        <v>0</v>
      </c>
      <c r="I17" s="0" t="n">
        <f aca="false">F17-G17</f>
        <v>0.342469580799261</v>
      </c>
    </row>
    <row r="18" customFormat="false" ht="12.75" hidden="false" customHeight="false" outlineLevel="0" collapsed="false">
      <c r="D18" s="6" t="n">
        <f aca="false">(ROW()-2)/8+1</f>
        <v>3</v>
      </c>
      <c r="E18" s="6" t="n">
        <f aca="false">IF($D18=INT($D18),INDEX(data,$D18,COLUMN(A17)),INDEX(data,$D18+1,COLUMN(A17))*($D18-INT($D18))+INDEX(data,$D18,COLUMN(A17))*(1-$D18+INT($D18)))</f>
        <v>0.948980309081241</v>
      </c>
      <c r="F18" s="6" t="n">
        <f aca="false">IF($D18=INT($D18),INDEX(data,$D18,COLUMN(B17)),INDEX(data,$D18+1,COLUMN(B17))*($D18-INT($D18))+INDEX(data,$D18,COLUMN(B17))*(1-$D18+INT($D18)))</f>
        <v>1.54143361430758</v>
      </c>
      <c r="G18" s="0" t="n">
        <f aca="false">MIN(E18:F18)</f>
        <v>0.948980309081241</v>
      </c>
      <c r="H18" s="0" t="n">
        <f aca="false">E18-G18</f>
        <v>0</v>
      </c>
      <c r="I18" s="0" t="n">
        <f aca="false">F18-G18</f>
        <v>0.592453305226339</v>
      </c>
    </row>
    <row r="19" customFormat="false" ht="12.75" hidden="false" customHeight="false" outlineLevel="0" collapsed="false">
      <c r="D19" s="6" t="n">
        <f aca="false">(ROW()-2)/8+1</f>
        <v>3.125</v>
      </c>
      <c r="E19" s="6" t="n">
        <f aca="false">IF($D19=INT($D19),INDEX(data,$D19,COLUMN(A18)),INDEX(data,$D19+1,COLUMN(A18))*($D19-INT($D19))+INDEX(data,$D19,COLUMN(A18))*(1-$D19+INT($D19)))</f>
        <v>1.00532124754523</v>
      </c>
      <c r="F19" s="6" t="n">
        <f aca="false">IF($D19=INT($D19),INDEX(data,$D19,COLUMN(B18)),INDEX(data,$D19+1,COLUMN(B18))*($D19-INT($D19))+INDEX(data,$D19,COLUMN(B18))*(1-$D19+INT($D19)))</f>
        <v>1.50698235994738</v>
      </c>
      <c r="G19" s="0" t="n">
        <f aca="false">MIN(E19:F19)</f>
        <v>1.00532124754523</v>
      </c>
      <c r="H19" s="0" t="n">
        <f aca="false">E19-G19</f>
        <v>0</v>
      </c>
      <c r="I19" s="0" t="n">
        <f aca="false">F19-G19</f>
        <v>0.501661112402151</v>
      </c>
    </row>
    <row r="20" customFormat="false" ht="12.75" hidden="false" customHeight="false" outlineLevel="0" collapsed="false">
      <c r="D20" s="6" t="n">
        <f aca="false">(ROW()-2)/8+1</f>
        <v>3.25</v>
      </c>
      <c r="E20" s="6" t="n">
        <f aca="false">IF($D20=INT($D20),INDEX(data,$D20,COLUMN(A19)),INDEX(data,$D20+1,COLUMN(A19))*($D20-INT($D20))+INDEX(data,$D20,COLUMN(A19))*(1-$D20+INT($D20)))</f>
        <v>1.06166218600921</v>
      </c>
      <c r="F20" s="6" t="n">
        <f aca="false">IF($D20=INT($D20),INDEX(data,$D20,COLUMN(B19)),INDEX(data,$D20+1,COLUMN(B19))*($D20-INT($D20))+INDEX(data,$D20,COLUMN(B19))*(1-$D20+INT($D20)))</f>
        <v>1.47253110558717</v>
      </c>
      <c r="G20" s="0" t="n">
        <f aca="false">MIN(E20:F20)</f>
        <v>1.06166218600921</v>
      </c>
      <c r="H20" s="0" t="n">
        <f aca="false">E20-G20</f>
        <v>0</v>
      </c>
      <c r="I20" s="0" t="n">
        <f aca="false">F20-G20</f>
        <v>0.410868919577962</v>
      </c>
    </row>
    <row r="21" customFormat="false" ht="12.75" hidden="false" customHeight="false" outlineLevel="0" collapsed="false">
      <c r="D21" s="6" t="n">
        <f aca="false">(ROW()-2)/8+1</f>
        <v>3.375</v>
      </c>
      <c r="E21" s="6" t="n">
        <f aca="false">IF($D21=INT($D21),INDEX(data,$D21,COLUMN(A20)),INDEX(data,$D21+1,COLUMN(A20))*($D21-INT($D21))+INDEX(data,$D21,COLUMN(A20))*(1-$D21+INT($D21)))</f>
        <v>1.1180031244732</v>
      </c>
      <c r="F21" s="6" t="n">
        <f aca="false">IF($D21=INT($D21),INDEX(data,$D21,COLUMN(B20)),INDEX(data,$D21+1,COLUMN(B20))*($D21-INT($D21))+INDEX(data,$D21,COLUMN(B20))*(1-$D21+INT($D21)))</f>
        <v>1.43807985122697</v>
      </c>
      <c r="G21" s="0" t="n">
        <f aca="false">MIN(E21:F21)</f>
        <v>1.1180031244732</v>
      </c>
      <c r="H21" s="0" t="n">
        <f aca="false">E21-G21</f>
        <v>0</v>
      </c>
      <c r="I21" s="0" t="n">
        <f aca="false">F21-G21</f>
        <v>0.320076726753773</v>
      </c>
    </row>
    <row r="22" customFormat="false" ht="12.75" hidden="false" customHeight="false" outlineLevel="0" collapsed="false">
      <c r="D22" s="6" t="n">
        <f aca="false">(ROW()-2)/8+1</f>
        <v>3.5</v>
      </c>
      <c r="E22" s="6" t="n">
        <f aca="false">IF($D22=INT($D22),INDEX(data,$D22,COLUMN(A21)),INDEX(data,$D22+1,COLUMN(A21))*($D22-INT($D22))+INDEX(data,$D22,COLUMN(A21))*(1-$D22+INT($D22)))</f>
        <v>1.17434406293718</v>
      </c>
      <c r="F22" s="6" t="n">
        <f aca="false">IF($D22=INT($D22),INDEX(data,$D22,COLUMN(B21)),INDEX(data,$D22+1,COLUMN(B21))*($D22-INT($D22))+INDEX(data,$D22,COLUMN(B21))*(1-$D22+INT($D22)))</f>
        <v>1.40362859686677</v>
      </c>
      <c r="G22" s="0" t="n">
        <f aca="false">MIN(E22:F22)</f>
        <v>1.17434406293718</v>
      </c>
      <c r="H22" s="0" t="n">
        <f aca="false">E22-G22</f>
        <v>0</v>
      </c>
      <c r="I22" s="0" t="n">
        <f aca="false">F22-G22</f>
        <v>0.229284533929584</v>
      </c>
    </row>
    <row r="23" customFormat="false" ht="12.75" hidden="false" customHeight="false" outlineLevel="0" collapsed="false">
      <c r="D23" s="6" t="n">
        <f aca="false">(ROW()-2)/8+1</f>
        <v>3.625</v>
      </c>
      <c r="E23" s="6" t="n">
        <f aca="false">IF($D23=INT($D23),INDEX(data,$D23,COLUMN(A22)),INDEX(data,$D23+1,COLUMN(A22))*($D23-INT($D23))+INDEX(data,$D23,COLUMN(A22))*(1-$D23+INT($D23)))</f>
        <v>1.23068500140117</v>
      </c>
      <c r="F23" s="6" t="n">
        <f aca="false">IF($D23=INT($D23),INDEX(data,$D23,COLUMN(B22)),INDEX(data,$D23+1,COLUMN(B22))*($D23-INT($D23))+INDEX(data,$D23,COLUMN(B22))*(1-$D23+INT($D23)))</f>
        <v>1.36917734250656</v>
      </c>
      <c r="G23" s="0" t="n">
        <f aca="false">MIN(E23:F23)</f>
        <v>1.23068500140117</v>
      </c>
      <c r="H23" s="0" t="n">
        <f aca="false">E23-G23</f>
        <v>0</v>
      </c>
      <c r="I23" s="0" t="n">
        <f aca="false">F23-G23</f>
        <v>0.138492341105395</v>
      </c>
    </row>
    <row r="24" customFormat="false" ht="12.75" hidden="false" customHeight="false" outlineLevel="0" collapsed="false">
      <c r="D24" s="6" t="n">
        <f aca="false">(ROW()-2)/8+1</f>
        <v>3.75</v>
      </c>
      <c r="E24" s="6" t="n">
        <f aca="false">IF($D24=INT($D24),INDEX(data,$D24,COLUMN(A23)),INDEX(data,$D24+1,COLUMN(A23))*($D24-INT($D24))+INDEX(data,$D24,COLUMN(A23))*(1-$D24+INT($D24)))</f>
        <v>1.28702593986515</v>
      </c>
      <c r="F24" s="6" t="n">
        <f aca="false">IF($D24=INT($D24),INDEX(data,$D24,COLUMN(B23)),INDEX(data,$D24+1,COLUMN(B23))*($D24-INT($D24))+INDEX(data,$D24,COLUMN(B23))*(1-$D24+INT($D24)))</f>
        <v>1.33472608814636</v>
      </c>
      <c r="G24" s="0" t="n">
        <f aca="false">MIN(E24:F24)</f>
        <v>1.28702593986515</v>
      </c>
      <c r="H24" s="0" t="n">
        <f aca="false">E24-G24</f>
        <v>0</v>
      </c>
      <c r="I24" s="0" t="n">
        <f aca="false">F24-G24</f>
        <v>0.0477001482812063</v>
      </c>
    </row>
    <row r="25" customFormat="false" ht="12.75" hidden="false" customHeight="false" outlineLevel="0" collapsed="false">
      <c r="D25" s="6" t="n">
        <f aca="false">(ROW()-2)/8+1</f>
        <v>3.875</v>
      </c>
      <c r="E25" s="6" t="n">
        <f aca="false">IF($D25=INT($D25),INDEX(data,$D25,COLUMN(A24)),INDEX(data,$D25+1,COLUMN(A24))*($D25-INT($D25))+INDEX(data,$D25,COLUMN(A24))*(1-$D25+INT($D25)))</f>
        <v>1.34336687832914</v>
      </c>
      <c r="F25" s="6" t="n">
        <f aca="false">IF($D25=INT($D25),INDEX(data,$D25,COLUMN(B24)),INDEX(data,$D25+1,COLUMN(B24))*($D25-INT($D25))+INDEX(data,$D25,COLUMN(B24))*(1-$D25+INT($D25)))</f>
        <v>1.30027483378616</v>
      </c>
      <c r="G25" s="0" t="n">
        <f aca="false">MIN(E25:F25)</f>
        <v>1.30027483378616</v>
      </c>
      <c r="H25" s="0" t="n">
        <f aca="false">E25-G25</f>
        <v>0.0430920445429828</v>
      </c>
      <c r="I25" s="0" t="n">
        <f aca="false">F25-G25</f>
        <v>0</v>
      </c>
    </row>
    <row r="26" customFormat="false" ht="12.75" hidden="false" customHeight="false" outlineLevel="0" collapsed="false">
      <c r="D26" s="6" t="n">
        <f aca="false">(ROW()-2)/8+1</f>
        <v>4</v>
      </c>
      <c r="E26" s="6" t="n">
        <f aca="false">IF($D26=INT($D26),INDEX(data,$D26,COLUMN(A25)),INDEX(data,$D26+1,COLUMN(A25))*($D26-INT($D26))+INDEX(data,$D26,COLUMN(A25))*(1-$D26+INT($D26)))</f>
        <v>1.39970781679312</v>
      </c>
      <c r="F26" s="6" t="n">
        <f aca="false">IF($D26=INT($D26),INDEX(data,$D26,COLUMN(B25)),INDEX(data,$D26+1,COLUMN(B25))*($D26-INT($D26))+INDEX(data,$D26,COLUMN(B25))*(1-$D26+INT($D26)))</f>
        <v>1.26582357942595</v>
      </c>
      <c r="G26" s="0" t="n">
        <f aca="false">MIN(E26:F26)</f>
        <v>1.26582357942595</v>
      </c>
      <c r="H26" s="0" t="n">
        <f aca="false">E26-G26</f>
        <v>0.133884237367172</v>
      </c>
      <c r="I26" s="0" t="n">
        <f aca="false">F26-G26</f>
        <v>0</v>
      </c>
    </row>
    <row r="27" customFormat="false" ht="12.75" hidden="false" customHeight="false" outlineLevel="0" collapsed="false">
      <c r="D27" s="6" t="n">
        <f aca="false">(ROW()-2)/8+1</f>
        <v>4.125</v>
      </c>
      <c r="E27" s="6" t="n">
        <f aca="false">IF($D27=INT($D27),INDEX(data,$D27,COLUMN(A26)),INDEX(data,$D27+1,COLUMN(A26))*($D27-INT($D27))+INDEX(data,$D27,COLUMN(A26))*(1-$D27+INT($D27)))</f>
        <v>1.30707845514009</v>
      </c>
      <c r="F27" s="6" t="n">
        <f aca="false">IF($D27=INT($D27),INDEX(data,$D27,COLUMN(B26)),INDEX(data,$D27+1,COLUMN(B26))*($D27-INT($D27))+INDEX(data,$D27,COLUMN(B26))*(1-$D27+INT($D27)))</f>
        <v>1.28548855928045</v>
      </c>
      <c r="G27" s="0" t="n">
        <f aca="false">MIN(E27:F27)</f>
        <v>1.28548855928045</v>
      </c>
      <c r="H27" s="0" t="n">
        <f aca="false">E27-G27</f>
        <v>0.021589895859645</v>
      </c>
      <c r="I27" s="0" t="n">
        <f aca="false">F27-G27</f>
        <v>0</v>
      </c>
      <c r="K27" s="7" t="s">
        <v>6</v>
      </c>
    </row>
    <row r="28" customFormat="false" ht="12.75" hidden="false" customHeight="false" outlineLevel="0" collapsed="false">
      <c r="D28" s="6" t="n">
        <f aca="false">(ROW()-2)/8+1</f>
        <v>4.25</v>
      </c>
      <c r="E28" s="6" t="n">
        <f aca="false">IF($D28=INT($D28),INDEX(data,$D28,COLUMN(A27)),INDEX(data,$D28+1,COLUMN(A27))*($D28-INT($D28))+INDEX(data,$D28,COLUMN(A27))*(1-$D28+INT($D28)))</f>
        <v>1.21444909348706</v>
      </c>
      <c r="F28" s="6" t="n">
        <f aca="false">IF($D28=INT($D28),INDEX(data,$D28,COLUMN(B27)),INDEX(data,$D28+1,COLUMN(B27))*($D28-INT($D28))+INDEX(data,$D28,COLUMN(B27))*(1-$D28+INT($D28)))</f>
        <v>1.30515353913494</v>
      </c>
      <c r="G28" s="0" t="n">
        <f aca="false">MIN(E28:F28)</f>
        <v>1.21444909348706</v>
      </c>
      <c r="H28" s="0" t="n">
        <f aca="false">E28-G28</f>
        <v>0</v>
      </c>
      <c r="I28" s="0" t="n">
        <f aca="false">F28-G28</f>
        <v>0.0907044456478818</v>
      </c>
    </row>
    <row r="29" customFormat="false" ht="12.75" hidden="false" customHeight="false" outlineLevel="0" collapsed="false">
      <c r="D29" s="6" t="n">
        <f aca="false">(ROW()-2)/8+1</f>
        <v>4.375</v>
      </c>
      <c r="E29" s="6" t="n">
        <f aca="false">IF($D29=INT($D29),INDEX(data,$D29,COLUMN(A28)),INDEX(data,$D29+1,COLUMN(A28))*($D29-INT($D29))+INDEX(data,$D29,COLUMN(A28))*(1-$D29+INT($D29)))</f>
        <v>1.12181973183403</v>
      </c>
      <c r="F29" s="6" t="n">
        <f aca="false">IF($D29=INT($D29),INDEX(data,$D29,COLUMN(B28)),INDEX(data,$D29+1,COLUMN(B28))*($D29-INT($D29))+INDEX(data,$D29,COLUMN(B28))*(1-$D29+INT($D29)))</f>
        <v>1.32481851898943</v>
      </c>
      <c r="G29" s="0" t="n">
        <f aca="false">MIN(E29:F29)</f>
        <v>1.12181973183403</v>
      </c>
      <c r="H29" s="0" t="n">
        <f aca="false">E29-G29</f>
        <v>0</v>
      </c>
      <c r="I29" s="0" t="n">
        <f aca="false">F29-G29</f>
        <v>0.202998787155409</v>
      </c>
    </row>
    <row r="30" customFormat="false" ht="12.75" hidden="false" customHeight="false" outlineLevel="0" collapsed="false">
      <c r="D30" s="6" t="n">
        <f aca="false">(ROW()-2)/8+1</f>
        <v>4.5</v>
      </c>
      <c r="E30" s="6" t="n">
        <f aca="false">IF($D30=INT($D30),INDEX(data,$D30,COLUMN(A29)),INDEX(data,$D30+1,COLUMN(A29))*($D30-INT($D30))+INDEX(data,$D30,COLUMN(A29))*(1-$D30+INT($D30)))</f>
        <v>1.02919037018099</v>
      </c>
      <c r="F30" s="6" t="n">
        <f aca="false">IF($D30=INT($D30),INDEX(data,$D30,COLUMN(B29)),INDEX(data,$D30+1,COLUMN(B29))*($D30-INT($D30))+INDEX(data,$D30,COLUMN(B29))*(1-$D30+INT($D30)))</f>
        <v>1.34448349884393</v>
      </c>
      <c r="G30" s="0" t="n">
        <f aca="false">MIN(E30:F30)</f>
        <v>1.02919037018099</v>
      </c>
      <c r="H30" s="0" t="n">
        <f aca="false">E30-G30</f>
        <v>0</v>
      </c>
      <c r="I30" s="0" t="n">
        <f aca="false">F30-G30</f>
        <v>0.315293128662935</v>
      </c>
    </row>
    <row r="31" customFormat="false" ht="12.75" hidden="false" customHeight="false" outlineLevel="0" collapsed="false">
      <c r="D31" s="6" t="n">
        <f aca="false">(ROW()-2)/8+1</f>
        <v>4.625</v>
      </c>
      <c r="E31" s="6" t="n">
        <f aca="false">IF($D31=INT($D31),INDEX(data,$D31,COLUMN(A30)),INDEX(data,$D31+1,COLUMN(A30))*($D31-INT($D31))+INDEX(data,$D31,COLUMN(A30))*(1-$D31+INT($D31)))</f>
        <v>0.936561008527961</v>
      </c>
      <c r="F31" s="6" t="n">
        <f aca="false">IF($D31=INT($D31),INDEX(data,$D31,COLUMN(B30)),INDEX(data,$D31+1,COLUMN(B30))*($D31-INT($D31))+INDEX(data,$D31,COLUMN(B30))*(1-$D31+INT($D31)))</f>
        <v>1.36414847869842</v>
      </c>
      <c r="G31" s="0" t="n">
        <f aca="false">MIN(E31:F31)</f>
        <v>0.936561008527961</v>
      </c>
      <c r="H31" s="0" t="n">
        <f aca="false">E31-G31</f>
        <v>0</v>
      </c>
      <c r="I31" s="0" t="n">
        <f aca="false">F31-G31</f>
        <v>0.427587470170462</v>
      </c>
    </row>
    <row r="32" customFormat="false" ht="12.75" hidden="false" customHeight="false" outlineLevel="0" collapsed="false">
      <c r="D32" s="6" t="n">
        <f aca="false">(ROW()-2)/8+1</f>
        <v>4.75</v>
      </c>
      <c r="E32" s="6" t="n">
        <f aca="false">IF($D32=INT($D32),INDEX(data,$D32,COLUMN(A31)),INDEX(data,$D32+1,COLUMN(A31))*($D32-INT($D32))+INDEX(data,$D32,COLUMN(A31))*(1-$D32+INT($D32)))</f>
        <v>0.843931646874929</v>
      </c>
      <c r="F32" s="6" t="n">
        <f aca="false">IF($D32=INT($D32),INDEX(data,$D32,COLUMN(B31)),INDEX(data,$D32+1,COLUMN(B31))*($D32-INT($D32))+INDEX(data,$D32,COLUMN(B31))*(1-$D32+INT($D32)))</f>
        <v>1.38381345855292</v>
      </c>
      <c r="G32" s="0" t="n">
        <f aca="false">MIN(E32:F32)</f>
        <v>0.843931646874929</v>
      </c>
      <c r="H32" s="0" t="n">
        <f aca="false">E32-G32</f>
        <v>0</v>
      </c>
      <c r="I32" s="0" t="n">
        <f aca="false">F32-G32</f>
        <v>0.539881811677989</v>
      </c>
    </row>
    <row r="33" customFormat="false" ht="12.75" hidden="false" customHeight="false" outlineLevel="0" collapsed="false">
      <c r="D33" s="6" t="n">
        <f aca="false">(ROW()-2)/8+1</f>
        <v>4.875</v>
      </c>
      <c r="E33" s="6" t="n">
        <f aca="false">IF($D33=INT($D33),INDEX(data,$D33,COLUMN(A32)),INDEX(data,$D33+1,COLUMN(A32))*($D33-INT($D33))+INDEX(data,$D33,COLUMN(A32))*(1-$D33+INT($D33)))</f>
        <v>0.751302285221896</v>
      </c>
      <c r="F33" s="6" t="n">
        <f aca="false">IF($D33=INT($D33),INDEX(data,$D33,COLUMN(B32)),INDEX(data,$D33+1,COLUMN(B32))*($D33-INT($D33))+INDEX(data,$D33,COLUMN(B32))*(1-$D33+INT($D33)))</f>
        <v>1.40347843840741</v>
      </c>
      <c r="G33" s="0" t="n">
        <f aca="false">MIN(E33:F33)</f>
        <v>0.751302285221896</v>
      </c>
      <c r="H33" s="0" t="n">
        <f aca="false">E33-G33</f>
        <v>0</v>
      </c>
      <c r="I33" s="0" t="n">
        <f aca="false">F33-G33</f>
        <v>0.652176153185515</v>
      </c>
    </row>
    <row r="34" customFormat="false" ht="12.75" hidden="false" customHeight="false" outlineLevel="0" collapsed="false">
      <c r="D34" s="6" t="n">
        <f aca="false">(ROW()-2)/8+1</f>
        <v>5</v>
      </c>
      <c r="E34" s="6" t="n">
        <f aca="false">IF($D34=INT($D34),INDEX(data,$D34,COLUMN(A33)),INDEX(data,$D34+1,COLUMN(A33))*($D34-INT($D34))+INDEX(data,$D34,COLUMN(A33))*(1-$D34+INT($D34)))</f>
        <v>0.658672923568864</v>
      </c>
      <c r="F34" s="6" t="n">
        <f aca="false">IF($D34=INT($D34),INDEX(data,$D34,COLUMN(B33)),INDEX(data,$D34+1,COLUMN(B33))*($D34-INT($D34))+INDEX(data,$D34,COLUMN(B33))*(1-$D34+INT($D34)))</f>
        <v>1.42314341826191</v>
      </c>
      <c r="G34" s="0" t="n">
        <f aca="false">MIN(E34:F34)</f>
        <v>0.658672923568864</v>
      </c>
      <c r="H34" s="0" t="n">
        <f aca="false">E34-G34</f>
        <v>0</v>
      </c>
      <c r="I34" s="0" t="n">
        <f aca="false">F34-G34</f>
        <v>0.764470494693042</v>
      </c>
    </row>
    <row r="35" customFormat="false" ht="12.75" hidden="false" customHeight="false" outlineLevel="0" collapsed="false">
      <c r="D35" s="6" t="n">
        <f aca="false">(ROW()-2)/8+1</f>
        <v>5.125</v>
      </c>
      <c r="E35" s="6" t="n">
        <f aca="false">IF($D35=INT($D35),INDEX(data,$D35,COLUMN(A34)),INDEX(data,$D35+1,COLUMN(A34))*($D35-INT($D35))+INDEX(data,$D35,COLUMN(A34))*(1-$D35+INT($D35)))</f>
        <v>0.692056286940857</v>
      </c>
      <c r="F35" s="6" t="n">
        <f aca="false">IF($D35=INT($D35),INDEX(data,$D35,COLUMN(B34)),INDEX(data,$D35+1,COLUMN(B34))*($D35-INT($D35))+INDEX(data,$D35,COLUMN(B34))*(1-$D35+INT($D35)))</f>
        <v>1.40517044334056</v>
      </c>
      <c r="G35" s="0" t="n">
        <f aca="false">MIN(E35:F35)</f>
        <v>0.692056286940857</v>
      </c>
      <c r="H35" s="0" t="n">
        <f aca="false">E35-G35</f>
        <v>0</v>
      </c>
      <c r="I35" s="0" t="n">
        <f aca="false">F35-G35</f>
        <v>0.713114156399706</v>
      </c>
    </row>
    <row r="36" customFormat="false" ht="12.75" hidden="false" customHeight="false" outlineLevel="0" collapsed="false">
      <c r="D36" s="6" t="n">
        <f aca="false">(ROW()-2)/8+1</f>
        <v>5.25</v>
      </c>
      <c r="E36" s="6" t="n">
        <f aca="false">IF($D36=INT($D36),INDEX(data,$D36,COLUMN(A35)),INDEX(data,$D36+1,COLUMN(A35))*($D36-INT($D36))+INDEX(data,$D36,COLUMN(A35))*(1-$D36+INT($D36)))</f>
        <v>0.725439650312851</v>
      </c>
      <c r="F36" s="6" t="n">
        <f aca="false">IF($D36=INT($D36),INDEX(data,$D36,COLUMN(B35)),INDEX(data,$D36+1,COLUMN(B35))*($D36-INT($D36))+INDEX(data,$D36,COLUMN(B35))*(1-$D36+INT($D36)))</f>
        <v>1.38719746841922</v>
      </c>
      <c r="G36" s="0" t="n">
        <f aca="false">MIN(E36:F36)</f>
        <v>0.725439650312851</v>
      </c>
      <c r="H36" s="0" t="n">
        <f aca="false">E36-G36</f>
        <v>0</v>
      </c>
      <c r="I36" s="0" t="n">
        <f aca="false">F36-G36</f>
        <v>0.661757818106371</v>
      </c>
    </row>
    <row r="37" customFormat="false" ht="12.75" hidden="false" customHeight="false" outlineLevel="0" collapsed="false">
      <c r="D37" s="6" t="n">
        <f aca="false">(ROW()-2)/8+1</f>
        <v>5.375</v>
      </c>
      <c r="E37" s="6" t="n">
        <f aca="false">IF($D37=INT($D37),INDEX(data,$D37,COLUMN(A36)),INDEX(data,$D37+1,COLUMN(A36))*($D37-INT($D37))+INDEX(data,$D37,COLUMN(A36))*(1-$D37+INT($D37)))</f>
        <v>0.758823013684845</v>
      </c>
      <c r="F37" s="6" t="n">
        <f aca="false">IF($D37=INT($D37),INDEX(data,$D37,COLUMN(B36)),INDEX(data,$D37+1,COLUMN(B36))*($D37-INT($D37))+INDEX(data,$D37,COLUMN(B36))*(1-$D37+INT($D37)))</f>
        <v>1.36922449349788</v>
      </c>
      <c r="G37" s="0" t="n">
        <f aca="false">MIN(E37:F37)</f>
        <v>0.758823013684845</v>
      </c>
      <c r="H37" s="0" t="n">
        <f aca="false">E37-G37</f>
        <v>0</v>
      </c>
      <c r="I37" s="0" t="n">
        <f aca="false">F37-G37</f>
        <v>0.610401479813035</v>
      </c>
    </row>
    <row r="38" customFormat="false" ht="12.75" hidden="false" customHeight="false" outlineLevel="0" collapsed="false">
      <c r="D38" s="6" t="n">
        <f aca="false">(ROW()-2)/8+1</f>
        <v>5.5</v>
      </c>
      <c r="E38" s="6" t="n">
        <f aca="false">IF($D38=INT($D38),INDEX(data,$D38,COLUMN(A37)),INDEX(data,$D38+1,COLUMN(A37))*($D38-INT($D38))+INDEX(data,$D38,COLUMN(A37))*(1-$D38+INT($D38)))</f>
        <v>0.792206377056838</v>
      </c>
      <c r="F38" s="6" t="n">
        <f aca="false">IF($D38=INT($D38),INDEX(data,$D38,COLUMN(B37)),INDEX(data,$D38+1,COLUMN(B37))*($D38-INT($D38))+INDEX(data,$D38,COLUMN(B37))*(1-$D38+INT($D38)))</f>
        <v>1.35125151857654</v>
      </c>
      <c r="G38" s="0" t="n">
        <f aca="false">MIN(E38:F38)</f>
        <v>0.792206377056838</v>
      </c>
      <c r="H38" s="0" t="n">
        <f aca="false">E38-G38</f>
        <v>0</v>
      </c>
      <c r="I38" s="0" t="n">
        <f aca="false">F38-G38</f>
        <v>0.559045141519699</v>
      </c>
    </row>
    <row r="39" customFormat="false" ht="12.75" hidden="false" customHeight="false" outlineLevel="0" collapsed="false">
      <c r="D39" s="6" t="n">
        <f aca="false">(ROW()-2)/8+1</f>
        <v>5.625</v>
      </c>
      <c r="E39" s="6" t="n">
        <f aca="false">IF($D39=INT($D39),INDEX(data,$D39,COLUMN(A38)),INDEX(data,$D39+1,COLUMN(A38))*($D39-INT($D39))+INDEX(data,$D39,COLUMN(A38))*(1-$D39+INT($D39)))</f>
        <v>0.825589740428832</v>
      </c>
      <c r="F39" s="6" t="n">
        <f aca="false">IF($D39=INT($D39),INDEX(data,$D39,COLUMN(B38)),INDEX(data,$D39+1,COLUMN(B38))*($D39-INT($D39))+INDEX(data,$D39,COLUMN(B38))*(1-$D39+INT($D39)))</f>
        <v>1.3332785436552</v>
      </c>
      <c r="G39" s="0" t="n">
        <f aca="false">MIN(E39:F39)</f>
        <v>0.825589740428832</v>
      </c>
      <c r="H39" s="0" t="n">
        <f aca="false">E39-G39</f>
        <v>0</v>
      </c>
      <c r="I39" s="0" t="n">
        <f aca="false">F39-G39</f>
        <v>0.507688803226363</v>
      </c>
    </row>
    <row r="40" customFormat="false" ht="12.75" hidden="false" customHeight="false" outlineLevel="0" collapsed="false">
      <c r="D40" s="6" t="n">
        <f aca="false">(ROW()-2)/8+1</f>
        <v>5.75</v>
      </c>
      <c r="E40" s="6" t="n">
        <f aca="false">IF($D40=INT($D40),INDEX(data,$D40,COLUMN(A39)),INDEX(data,$D40+1,COLUMN(A39))*($D40-INT($D40))+INDEX(data,$D40,COLUMN(A39))*(1-$D40+INT($D40)))</f>
        <v>0.858973103800826</v>
      </c>
      <c r="F40" s="6" t="n">
        <f aca="false">IF($D40=INT($D40),INDEX(data,$D40,COLUMN(B39)),INDEX(data,$D40+1,COLUMN(B39))*($D40-INT($D40))+INDEX(data,$D40,COLUMN(B39))*(1-$D40+INT($D40)))</f>
        <v>1.31530556873385</v>
      </c>
      <c r="G40" s="0" t="n">
        <f aca="false">MIN(E40:F40)</f>
        <v>0.858973103800826</v>
      </c>
      <c r="H40" s="0" t="n">
        <f aca="false">E40-G40</f>
        <v>0</v>
      </c>
      <c r="I40" s="0" t="n">
        <f aca="false">F40-G40</f>
        <v>0.456332464933028</v>
      </c>
    </row>
    <row r="41" customFormat="false" ht="12.75" hidden="false" customHeight="false" outlineLevel="0" collapsed="false">
      <c r="D41" s="6" t="n">
        <f aca="false">(ROW()-2)/8+1</f>
        <v>5.875</v>
      </c>
      <c r="E41" s="6" t="n">
        <f aca="false">IF($D41=INT($D41),INDEX(data,$D41,COLUMN(A40)),INDEX(data,$D41+1,COLUMN(A40))*($D41-INT($D41))+INDEX(data,$D41,COLUMN(A40))*(1-$D41+INT($D41)))</f>
        <v>0.892356467172819</v>
      </c>
      <c r="F41" s="6" t="n">
        <f aca="false">IF($D41=INT($D41),INDEX(data,$D41,COLUMN(B40)),INDEX(data,$D41+1,COLUMN(B40))*($D41-INT($D41))+INDEX(data,$D41,COLUMN(B40))*(1-$D41+INT($D41)))</f>
        <v>1.29733259381251</v>
      </c>
      <c r="G41" s="0" t="n">
        <f aca="false">MIN(E41:F41)</f>
        <v>0.892356467172819</v>
      </c>
      <c r="H41" s="0" t="n">
        <f aca="false">E41-G41</f>
        <v>0</v>
      </c>
      <c r="I41" s="0" t="n">
        <f aca="false">F41-G41</f>
        <v>0.404976126639692</v>
      </c>
    </row>
    <row r="42" customFormat="false" ht="12.75" hidden="false" customHeight="false" outlineLevel="0" collapsed="false">
      <c r="D42" s="6" t="n">
        <f aca="false">(ROW()-2)/8+1</f>
        <v>6</v>
      </c>
      <c r="E42" s="6" t="n">
        <f aca="false">IF($D42=INT($D42),INDEX(data,$D42,COLUMN(A41)),INDEX(data,$D42+1,COLUMN(A41))*($D42-INT($D42))+INDEX(data,$D42,COLUMN(A41))*(1-$D42+INT($D42)))</f>
        <v>0.925739830544813</v>
      </c>
      <c r="F42" s="6" t="n">
        <f aca="false">IF($D42=INT($D42),INDEX(data,$D42,COLUMN(B41)),INDEX(data,$D42+1,COLUMN(B41))*($D42-INT($D42))+INDEX(data,$D42,COLUMN(B41))*(1-$D42+INT($D42)))</f>
        <v>1.27935961889117</v>
      </c>
      <c r="G42" s="0" t="n">
        <f aca="false">MIN(E42:F42)</f>
        <v>0.925739830544813</v>
      </c>
      <c r="H42" s="0" t="n">
        <f aca="false">E42-G42</f>
        <v>0</v>
      </c>
      <c r="I42" s="0" t="n">
        <f aca="false">F42-G42</f>
        <v>0.353619788346356</v>
      </c>
    </row>
    <row r="43" customFormat="false" ht="12.75" hidden="false" customHeight="false" outlineLevel="0" collapsed="false">
      <c r="D43" s="6" t="n">
        <f aca="false">(ROW()-2)/8+1</f>
        <v>6.125</v>
      </c>
      <c r="E43" s="6" t="n">
        <f aca="false">IF($D43=INT($D43),INDEX(data,$D43,COLUMN(A42)),INDEX(data,$D43+1,COLUMN(A42))*($D43-INT($D43))+INDEX(data,$D43,COLUMN(A42))*(1-$D43+INT($D43)))</f>
        <v>0.941950655404366</v>
      </c>
      <c r="F43" s="6" t="n">
        <f aca="false">IF($D43=INT($D43),INDEX(data,$D43,COLUMN(B42)),INDEX(data,$D43+1,COLUMN(B42))*($D43-INT($D43))+INDEX(data,$D43,COLUMN(B42))*(1-$D43+INT($D43)))</f>
        <v>1.25822448854644</v>
      </c>
      <c r="G43" s="0" t="n">
        <f aca="false">MIN(E43:F43)</f>
        <v>0.941950655404366</v>
      </c>
      <c r="H43" s="0" t="n">
        <f aca="false">E43-G43</f>
        <v>0</v>
      </c>
      <c r="I43" s="0" t="n">
        <f aca="false">F43-G43</f>
        <v>0.316273833142077</v>
      </c>
    </row>
    <row r="44" customFormat="false" ht="12.75" hidden="false" customHeight="false" outlineLevel="0" collapsed="false">
      <c r="D44" s="6" t="n">
        <f aca="false">(ROW()-2)/8+1</f>
        <v>6.25</v>
      </c>
      <c r="E44" s="6" t="n">
        <f aca="false">IF($D44=INT($D44),INDEX(data,$D44,COLUMN(A43)),INDEX(data,$D44+1,COLUMN(A43))*($D44-INT($D44))+INDEX(data,$D44,COLUMN(A43))*(1-$D44+INT($D44)))</f>
        <v>0.958161480263919</v>
      </c>
      <c r="F44" s="6" t="n">
        <f aca="false">IF($D44=INT($D44),INDEX(data,$D44,COLUMN(B43)),INDEX(data,$D44+1,COLUMN(B43))*($D44-INT($D44))+INDEX(data,$D44,COLUMN(B43))*(1-$D44+INT($D44)))</f>
        <v>1.23708935820172</v>
      </c>
      <c r="G44" s="0" t="n">
        <f aca="false">MIN(E44:F44)</f>
        <v>0.958161480263919</v>
      </c>
      <c r="H44" s="0" t="n">
        <f aca="false">E44-G44</f>
        <v>0</v>
      </c>
      <c r="I44" s="0" t="n">
        <f aca="false">F44-G44</f>
        <v>0.278927877937798</v>
      </c>
    </row>
    <row r="45" customFormat="false" ht="12.75" hidden="false" customHeight="false" outlineLevel="0" collapsed="false">
      <c r="D45" s="6" t="n">
        <f aca="false">(ROW()-2)/8+1</f>
        <v>6.375</v>
      </c>
      <c r="E45" s="6" t="n">
        <f aca="false">IF($D45=INT($D45),INDEX(data,$D45,COLUMN(A44)),INDEX(data,$D45+1,COLUMN(A44))*($D45-INT($D45))+INDEX(data,$D45,COLUMN(A44))*(1-$D45+INT($D45)))</f>
        <v>0.974372305123471</v>
      </c>
      <c r="F45" s="6" t="n">
        <f aca="false">IF($D45=INT($D45),INDEX(data,$D45,COLUMN(B44)),INDEX(data,$D45+1,COLUMN(B44))*($D45-INT($D45))+INDEX(data,$D45,COLUMN(B44))*(1-$D45+INT($D45)))</f>
        <v>1.21595422785699</v>
      </c>
      <c r="G45" s="0" t="n">
        <f aca="false">MIN(E45:F45)</f>
        <v>0.974372305123471</v>
      </c>
      <c r="H45" s="0" t="n">
        <f aca="false">E45-G45</f>
        <v>0</v>
      </c>
      <c r="I45" s="0" t="n">
        <f aca="false">F45-G45</f>
        <v>0.241581922733518</v>
      </c>
    </row>
    <row r="46" customFormat="false" ht="12.75" hidden="false" customHeight="false" outlineLevel="0" collapsed="false">
      <c r="D46" s="6" t="n">
        <f aca="false">(ROW()-2)/8+1</f>
        <v>6.5</v>
      </c>
      <c r="E46" s="6" t="n">
        <f aca="false">IF($D46=INT($D46),INDEX(data,$D46,COLUMN(A45)),INDEX(data,$D46+1,COLUMN(A45))*($D46-INT($D46))+INDEX(data,$D46,COLUMN(A45))*(1-$D46+INT($D46)))</f>
        <v>0.990583129983024</v>
      </c>
      <c r="F46" s="6" t="n">
        <f aca="false">IF($D46=INT($D46),INDEX(data,$D46,COLUMN(B45)),INDEX(data,$D46+1,COLUMN(B45))*($D46-INT($D46))+INDEX(data,$D46,COLUMN(B45))*(1-$D46+INT($D46)))</f>
        <v>1.19481909751226</v>
      </c>
      <c r="G46" s="0" t="n">
        <f aca="false">MIN(E46:F46)</f>
        <v>0.990583129983024</v>
      </c>
      <c r="H46" s="0" t="n">
        <f aca="false">E46-G46</f>
        <v>0</v>
      </c>
      <c r="I46" s="0" t="n">
        <f aca="false">F46-G46</f>
        <v>0.204235967529239</v>
      </c>
    </row>
    <row r="47" customFormat="false" ht="12.75" hidden="false" customHeight="false" outlineLevel="0" collapsed="false">
      <c r="D47" s="6" t="n">
        <f aca="false">(ROW()-2)/8+1</f>
        <v>6.625</v>
      </c>
      <c r="E47" s="6" t="n">
        <f aca="false">IF($D47=INT($D47),INDEX(data,$D47,COLUMN(A46)),INDEX(data,$D47+1,COLUMN(A46))*($D47-INT($D47))+INDEX(data,$D47,COLUMN(A46))*(1-$D47+INT($D47)))</f>
        <v>1.00679395484258</v>
      </c>
      <c r="F47" s="6" t="n">
        <f aca="false">IF($D47=INT($D47),INDEX(data,$D47,COLUMN(B46)),INDEX(data,$D47+1,COLUMN(B46))*($D47-INT($D47))+INDEX(data,$D47,COLUMN(B46))*(1-$D47+INT($D47)))</f>
        <v>1.17368396716754</v>
      </c>
      <c r="G47" s="0" t="n">
        <f aca="false">MIN(E47:F47)</f>
        <v>1.00679395484258</v>
      </c>
      <c r="H47" s="0" t="n">
        <f aca="false">E47-G47</f>
        <v>0</v>
      </c>
      <c r="I47" s="0" t="n">
        <f aca="false">F47-G47</f>
        <v>0.166890012324959</v>
      </c>
    </row>
    <row r="48" customFormat="false" ht="12.75" hidden="false" customHeight="false" outlineLevel="0" collapsed="false">
      <c r="D48" s="6" t="n">
        <f aca="false">(ROW()-2)/8+1</f>
        <v>6.75</v>
      </c>
      <c r="E48" s="6" t="n">
        <f aca="false">IF($D48=INT($D48),INDEX(data,$D48,COLUMN(A47)),INDEX(data,$D48+1,COLUMN(A47))*($D48-INT($D48))+INDEX(data,$D48,COLUMN(A47))*(1-$D48+INT($D48)))</f>
        <v>1.02300477970213</v>
      </c>
      <c r="F48" s="6" t="n">
        <f aca="false">IF($D48=INT($D48),INDEX(data,$D48,COLUMN(B47)),INDEX(data,$D48+1,COLUMN(B47))*($D48-INT($D48))+INDEX(data,$D48,COLUMN(B47))*(1-$D48+INT($D48)))</f>
        <v>1.15254883682281</v>
      </c>
      <c r="G48" s="0" t="n">
        <f aca="false">MIN(E48:F48)</f>
        <v>1.02300477970213</v>
      </c>
      <c r="H48" s="0" t="n">
        <f aca="false">E48-G48</f>
        <v>0</v>
      </c>
      <c r="I48" s="0" t="n">
        <f aca="false">F48-G48</f>
        <v>0.12954405712068</v>
      </c>
    </row>
    <row r="49" customFormat="false" ht="12.75" hidden="false" customHeight="false" outlineLevel="0" collapsed="false">
      <c r="D49" s="6" t="n">
        <f aca="false">(ROW()-2)/8+1</f>
        <v>6.875</v>
      </c>
      <c r="E49" s="6" t="n">
        <f aca="false">IF($D49=INT($D49),INDEX(data,$D49,COLUMN(A48)),INDEX(data,$D49+1,COLUMN(A48))*($D49-INT($D49))+INDEX(data,$D49,COLUMN(A48))*(1-$D49+INT($D49)))</f>
        <v>1.03921560456168</v>
      </c>
      <c r="F49" s="6" t="n">
        <f aca="false">IF($D49=INT($D49),INDEX(data,$D49,COLUMN(B48)),INDEX(data,$D49+1,COLUMN(B48))*($D49-INT($D49))+INDEX(data,$D49,COLUMN(B48))*(1-$D49+INT($D49)))</f>
        <v>1.13141370647808</v>
      </c>
      <c r="G49" s="0" t="n">
        <f aca="false">MIN(E49:F49)</f>
        <v>1.03921560456168</v>
      </c>
      <c r="H49" s="0" t="n">
        <f aca="false">E49-G49</f>
        <v>0</v>
      </c>
      <c r="I49" s="0" t="n">
        <f aca="false">F49-G49</f>
        <v>0.0921981019164004</v>
      </c>
    </row>
    <row r="50" customFormat="false" ht="12.75" hidden="false" customHeight="false" outlineLevel="0" collapsed="false">
      <c r="D50" s="6" t="n">
        <f aca="false">(ROW()-2)/8+1</f>
        <v>7</v>
      </c>
      <c r="E50" s="6" t="n">
        <f aca="false">IF($D50=INT($D50),INDEX(data,$D50,COLUMN(A49)),INDEX(data,$D50+1,COLUMN(A49))*($D50-INT($D50))+INDEX(data,$D50,COLUMN(A49))*(1-$D50+INT($D50)))</f>
        <v>1.05542642942124</v>
      </c>
      <c r="F50" s="6" t="n">
        <f aca="false">IF($D50=INT($D50),INDEX(data,$D50,COLUMN(B49)),INDEX(data,$D50+1,COLUMN(B49))*($D50-INT($D50))+INDEX(data,$D50,COLUMN(B49))*(1-$D50+INT($D50)))</f>
        <v>1.11027857613336</v>
      </c>
      <c r="G50" s="0" t="n">
        <f aca="false">MIN(E50:F50)</f>
        <v>1.05542642942124</v>
      </c>
      <c r="H50" s="0" t="n">
        <f aca="false">E50-G50</f>
        <v>0</v>
      </c>
      <c r="I50" s="0" t="n">
        <f aca="false">F50-G50</f>
        <v>0.054852146712121</v>
      </c>
    </row>
    <row r="51" customFormat="false" ht="12.75" hidden="false" customHeight="false" outlineLevel="0" collapsed="false">
      <c r="D51" s="6" t="n">
        <f aca="false">(ROW()-2)/8+1</f>
        <v>7.125</v>
      </c>
      <c r="E51" s="6" t="n">
        <f aca="false">IF($D51=INT($D51),INDEX(data,$D51,COLUMN(A50)),INDEX(data,$D51+1,COLUMN(A50))*($D51-INT($D51))+INDEX(data,$D51,COLUMN(A50))*(1-$D51+INT($D51)))</f>
        <v>1.14324829266403</v>
      </c>
      <c r="F51" s="6" t="n">
        <f aca="false">IF($D51=INT($D51),INDEX(data,$D51,COLUMN(B50)),INDEX(data,$D51+1,COLUMN(B50))*($D51-INT($D51))+INDEX(data,$D51,COLUMN(B50))*(1-$D51+INT($D51)))</f>
        <v>1.28210517364158</v>
      </c>
      <c r="G51" s="0" t="n">
        <f aca="false">MIN(E51:F51)</f>
        <v>1.14324829266403</v>
      </c>
      <c r="H51" s="0" t="n">
        <f aca="false">E51-G51</f>
        <v>0</v>
      </c>
      <c r="I51" s="0" t="n">
        <f aca="false">F51-G51</f>
        <v>0.138856880977549</v>
      </c>
    </row>
    <row r="52" customFormat="false" ht="12.75" hidden="false" customHeight="false" outlineLevel="0" collapsed="false">
      <c r="D52" s="6" t="n">
        <f aca="false">(ROW()-2)/8+1</f>
        <v>7.25</v>
      </c>
      <c r="E52" s="6" t="n">
        <f aca="false">IF($D52=INT($D52),INDEX(data,$D52,COLUMN(A51)),INDEX(data,$D52+1,COLUMN(A51))*($D52-INT($D52))+INDEX(data,$D52,COLUMN(A51))*(1-$D52+INT($D52)))</f>
        <v>1.23107015590683</v>
      </c>
      <c r="F52" s="6" t="n">
        <f aca="false">IF($D52=INT($D52),INDEX(data,$D52,COLUMN(B51)),INDEX(data,$D52+1,COLUMN(B51))*($D52-INT($D52))+INDEX(data,$D52,COLUMN(B51))*(1-$D52+INT($D52)))</f>
        <v>1.45393177114981</v>
      </c>
      <c r="G52" s="0" t="n">
        <f aca="false">MIN(E52:F52)</f>
        <v>1.23107015590683</v>
      </c>
      <c r="H52" s="0" t="n">
        <f aca="false">E52-G52</f>
        <v>0</v>
      </c>
      <c r="I52" s="0" t="n">
        <f aca="false">F52-G52</f>
        <v>0.222861615242978</v>
      </c>
    </row>
    <row r="53" customFormat="false" ht="12.75" hidden="false" customHeight="false" outlineLevel="0" collapsed="false">
      <c r="D53" s="6" t="n">
        <f aca="false">(ROW()-2)/8+1</f>
        <v>7.375</v>
      </c>
      <c r="E53" s="6" t="n">
        <f aca="false">IF($D53=INT($D53),INDEX(data,$D53,COLUMN(A52)),INDEX(data,$D53+1,COLUMN(A52))*($D53-INT($D53))+INDEX(data,$D53,COLUMN(A52))*(1-$D53+INT($D53)))</f>
        <v>1.31889201914963</v>
      </c>
      <c r="F53" s="6" t="n">
        <f aca="false">IF($D53=INT($D53),INDEX(data,$D53,COLUMN(B52)),INDEX(data,$D53+1,COLUMN(B52))*($D53-INT($D53))+INDEX(data,$D53,COLUMN(B52))*(1-$D53+INT($D53)))</f>
        <v>1.62575836865803</v>
      </c>
      <c r="G53" s="0" t="n">
        <f aca="false">MIN(E53:F53)</f>
        <v>1.31889201914963</v>
      </c>
      <c r="H53" s="0" t="n">
        <f aca="false">E53-G53</f>
        <v>0</v>
      </c>
      <c r="I53" s="0" t="n">
        <f aca="false">F53-G53</f>
        <v>0.306866349508407</v>
      </c>
    </row>
    <row r="54" customFormat="false" ht="12.75" hidden="false" customHeight="false" outlineLevel="0" collapsed="false">
      <c r="D54" s="6" t="n">
        <f aca="false">(ROW()-2)/8+1</f>
        <v>7.5</v>
      </c>
      <c r="E54" s="6" t="n">
        <f aca="false">IF($D54=INT($D54),INDEX(data,$D54,COLUMN(A53)),INDEX(data,$D54+1,COLUMN(A53))*($D54-INT($D54))+INDEX(data,$D54,COLUMN(A53))*(1-$D54+INT($D54)))</f>
        <v>1.40671388239242</v>
      </c>
      <c r="F54" s="6" t="n">
        <f aca="false">IF($D54=INT($D54),INDEX(data,$D54,COLUMN(B53)),INDEX(data,$D54+1,COLUMN(B53))*($D54-INT($D54))+INDEX(data,$D54,COLUMN(B53))*(1-$D54+INT($D54)))</f>
        <v>1.79758496616626</v>
      </c>
      <c r="G54" s="0" t="n">
        <f aca="false">MIN(E54:F54)</f>
        <v>1.40671388239242</v>
      </c>
      <c r="H54" s="0" t="n">
        <f aca="false">E54-G54</f>
        <v>0</v>
      </c>
      <c r="I54" s="0" t="n">
        <f aca="false">F54-G54</f>
        <v>0.390871083773835</v>
      </c>
    </row>
    <row r="55" customFormat="false" ht="12.75" hidden="false" customHeight="false" outlineLevel="0" collapsed="false">
      <c r="D55" s="6" t="n">
        <f aca="false">(ROW()-2)/8+1</f>
        <v>7.625</v>
      </c>
      <c r="E55" s="6" t="n">
        <f aca="false">IF($D55=INT($D55),INDEX(data,$D55,COLUMN(A54)),INDEX(data,$D55+1,COLUMN(A54))*($D55-INT($D55))+INDEX(data,$D55,COLUMN(A54))*(1-$D55+INT($D55)))</f>
        <v>1.49453574563522</v>
      </c>
      <c r="F55" s="6" t="n">
        <f aca="false">IF($D55=INT($D55),INDEX(data,$D55,COLUMN(B54)),INDEX(data,$D55+1,COLUMN(B54))*($D55-INT($D55))+INDEX(data,$D55,COLUMN(B54))*(1-$D55+INT($D55)))</f>
        <v>1.96941156367448</v>
      </c>
      <c r="G55" s="0" t="n">
        <f aca="false">MIN(E55:F55)</f>
        <v>1.49453574563522</v>
      </c>
      <c r="H55" s="0" t="n">
        <f aca="false">E55-G55</f>
        <v>0</v>
      </c>
      <c r="I55" s="0" t="n">
        <f aca="false">F55-G55</f>
        <v>0.474875818039263</v>
      </c>
    </row>
    <row r="56" customFormat="false" ht="12.75" hidden="false" customHeight="false" outlineLevel="0" collapsed="false">
      <c r="D56" s="6" t="n">
        <f aca="false">(ROW()-2)/8+1</f>
        <v>7.75</v>
      </c>
      <c r="E56" s="6" t="n">
        <f aca="false">IF($D56=INT($D56),INDEX(data,$D56,COLUMN(A55)),INDEX(data,$D56+1,COLUMN(A55))*($D56-INT($D56))+INDEX(data,$D56,COLUMN(A55))*(1-$D56+INT($D56)))</f>
        <v>1.58235760887802</v>
      </c>
      <c r="F56" s="6" t="n">
        <f aca="false">IF($D56=INT($D56),INDEX(data,$D56,COLUMN(B55)),INDEX(data,$D56+1,COLUMN(B55))*($D56-INT($D56))+INDEX(data,$D56,COLUMN(B55))*(1-$D56+INT($D56)))</f>
        <v>2.14123816118271</v>
      </c>
      <c r="G56" s="0" t="n">
        <f aca="false">MIN(E56:F56)</f>
        <v>1.58235760887802</v>
      </c>
      <c r="H56" s="0" t="n">
        <f aca="false">E56-G56</f>
        <v>0</v>
      </c>
      <c r="I56" s="0" t="n">
        <f aca="false">F56-G56</f>
        <v>0.558880552304692</v>
      </c>
    </row>
    <row r="57" customFormat="false" ht="12.75" hidden="false" customHeight="false" outlineLevel="0" collapsed="false">
      <c r="D57" s="6" t="n">
        <f aca="false">(ROW()-2)/8+1</f>
        <v>7.875</v>
      </c>
      <c r="E57" s="6" t="n">
        <f aca="false">IF($D57=INT($D57),INDEX(data,$D57,COLUMN(A56)),INDEX(data,$D57+1,COLUMN(A56))*($D57-INT($D57))+INDEX(data,$D57,COLUMN(A56))*(1-$D57+INT($D57)))</f>
        <v>1.67017947212082</v>
      </c>
      <c r="F57" s="6" t="n">
        <f aca="false">IF($D57=INT($D57),INDEX(data,$D57,COLUMN(B56)),INDEX(data,$D57+1,COLUMN(B56))*($D57-INT($D57))+INDEX(data,$D57,COLUMN(B56))*(1-$D57+INT($D57)))</f>
        <v>2.31306475869094</v>
      </c>
      <c r="G57" s="0" t="n">
        <f aca="false">MIN(E57:F57)</f>
        <v>1.67017947212082</v>
      </c>
      <c r="H57" s="0" t="n">
        <f aca="false">E57-G57</f>
        <v>0</v>
      </c>
      <c r="I57" s="0" t="n">
        <f aca="false">F57-G57</f>
        <v>0.642885286570121</v>
      </c>
    </row>
    <row r="58" customFormat="false" ht="12.75" hidden="false" customHeight="false" outlineLevel="0" collapsed="false">
      <c r="D58" s="6" t="n">
        <f aca="false">(ROW()-2)/8+1</f>
        <v>8</v>
      </c>
      <c r="E58" s="6" t="n">
        <f aca="false">IF($D58=INT($D58),INDEX(data,$D58,COLUMN(A57)),INDEX(data,$D58+1,COLUMN(A57))*($D58-INT($D58))+INDEX(data,$D58,COLUMN(A57))*(1-$D58+INT($D58)))</f>
        <v>1.75800133536361</v>
      </c>
      <c r="F58" s="6" t="n">
        <f aca="false">IF($D58=INT($D58),INDEX(data,$D58,COLUMN(B57)),INDEX(data,$D58+1,COLUMN(B57))*($D58-INT($D58))+INDEX(data,$D58,COLUMN(B57))*(1-$D58+INT($D58)))</f>
        <v>2.48489135619916</v>
      </c>
      <c r="G58" s="0" t="n">
        <f aca="false">MIN(E58:F58)</f>
        <v>1.75800133536361</v>
      </c>
      <c r="H58" s="0" t="n">
        <f aca="false">E58-G58</f>
        <v>0</v>
      </c>
      <c r="I58" s="0" t="n">
        <f aca="false">F58-G58</f>
        <v>0.726890020835549</v>
      </c>
    </row>
    <row r="59" customFormat="false" ht="12.75" hidden="false" customHeight="false" outlineLevel="0" collapsed="false">
      <c r="D59" s="6" t="n">
        <f aca="false">(ROW()-2)/8+1</f>
        <v>8.125</v>
      </c>
      <c r="E59" s="6" t="n">
        <f aca="false">IF($D59=INT($D59),INDEX(data,$D59,COLUMN(A58)),INDEX(data,$D59+1,COLUMN(A58))*($D59-INT($D59))+INDEX(data,$D59,COLUMN(A58))*(1-$D59+INT($D59)))</f>
        <v>1.65526502312393</v>
      </c>
      <c r="F59" s="6" t="n">
        <f aca="false">IF($D59=INT($D59),INDEX(data,$D59,COLUMN(B58)),INDEX(data,$D59+1,COLUMN(B58))*($D59-INT($D59))+INDEX(data,$D59,COLUMN(B58))*(1-$D59+INT($D59)))</f>
        <v>2.3267539867658</v>
      </c>
      <c r="G59" s="0" t="n">
        <f aca="false">MIN(E59:F59)</f>
        <v>1.65526502312393</v>
      </c>
      <c r="H59" s="0" t="n">
        <f aca="false">E59-G59</f>
        <v>0</v>
      </c>
      <c r="I59" s="0" t="n">
        <f aca="false">F59-G59</f>
        <v>0.671488963641871</v>
      </c>
    </row>
    <row r="60" customFormat="false" ht="12.75" hidden="false" customHeight="false" outlineLevel="0" collapsed="false">
      <c r="D60" s="6" t="n">
        <f aca="false">(ROW()-2)/8+1</f>
        <v>8.25</v>
      </c>
      <c r="E60" s="6" t="n">
        <f aca="false">IF($D60=INT($D60),INDEX(data,$D60,COLUMN(A59)),INDEX(data,$D60+1,COLUMN(A59))*($D60-INT($D60))+INDEX(data,$D60,COLUMN(A59))*(1-$D60+INT($D60)))</f>
        <v>1.55252871088424</v>
      </c>
      <c r="F60" s="6" t="n">
        <f aca="false">IF($D60=INT($D60),INDEX(data,$D60,COLUMN(B59)),INDEX(data,$D60+1,COLUMN(B59))*($D60-INT($D60))+INDEX(data,$D60,COLUMN(B59))*(1-$D60+INT($D60)))</f>
        <v>2.16861661733244</v>
      </c>
      <c r="G60" s="0" t="n">
        <f aca="false">MIN(E60:F60)</f>
        <v>1.55252871088424</v>
      </c>
      <c r="H60" s="0" t="n">
        <f aca="false">E60-G60</f>
        <v>0</v>
      </c>
      <c r="I60" s="0" t="n">
        <f aca="false">F60-G60</f>
        <v>0.616087906448193</v>
      </c>
    </row>
    <row r="61" customFormat="false" ht="12.75" hidden="false" customHeight="false" outlineLevel="0" collapsed="false">
      <c r="D61" s="6" t="n">
        <f aca="false">(ROW()-2)/8+1</f>
        <v>8.375</v>
      </c>
      <c r="E61" s="6" t="n">
        <f aca="false">IF($D61=INT($D61),INDEX(data,$D61,COLUMN(A60)),INDEX(data,$D61+1,COLUMN(A60))*($D61-INT($D61))+INDEX(data,$D61,COLUMN(A60))*(1-$D61+INT($D61)))</f>
        <v>1.44979239864456</v>
      </c>
      <c r="F61" s="6" t="n">
        <f aca="false">IF($D61=INT($D61),INDEX(data,$D61,COLUMN(B60)),INDEX(data,$D61+1,COLUMN(B60))*($D61-INT($D61))+INDEX(data,$D61,COLUMN(B60))*(1-$D61+INT($D61)))</f>
        <v>2.01047924789907</v>
      </c>
      <c r="G61" s="0" t="n">
        <f aca="false">MIN(E61:F61)</f>
        <v>1.44979239864456</v>
      </c>
      <c r="H61" s="0" t="n">
        <f aca="false">E61-G61</f>
        <v>0</v>
      </c>
      <c r="I61" s="0" t="n">
        <f aca="false">F61-G61</f>
        <v>0.560686849254514</v>
      </c>
    </row>
    <row r="62" customFormat="false" ht="12.75" hidden="false" customHeight="false" outlineLevel="0" collapsed="false">
      <c r="D62" s="6" t="n">
        <f aca="false">(ROW()-2)/8+1</f>
        <v>8.5</v>
      </c>
      <c r="E62" s="6" t="n">
        <f aca="false">IF($D62=INT($D62),INDEX(data,$D62,COLUMN(A61)),INDEX(data,$D62+1,COLUMN(A61))*($D62-INT($D62))+INDEX(data,$D62,COLUMN(A61))*(1-$D62+INT($D62)))</f>
        <v>1.34705608640487</v>
      </c>
      <c r="F62" s="6" t="n">
        <f aca="false">IF($D62=INT($D62),INDEX(data,$D62,COLUMN(B61)),INDEX(data,$D62+1,COLUMN(B61))*($D62-INT($D62))+INDEX(data,$D62,COLUMN(B61))*(1-$D62+INT($D62)))</f>
        <v>1.85234187846571</v>
      </c>
      <c r="G62" s="0" t="n">
        <f aca="false">MIN(E62:F62)</f>
        <v>1.34705608640487</v>
      </c>
      <c r="H62" s="0" t="n">
        <f aca="false">E62-G62</f>
        <v>0</v>
      </c>
      <c r="I62" s="0" t="n">
        <f aca="false">F62-G62</f>
        <v>0.505285792060836</v>
      </c>
    </row>
    <row r="63" customFormat="false" ht="12.75" hidden="false" customHeight="false" outlineLevel="0" collapsed="false">
      <c r="D63" s="6" t="n">
        <f aca="false">(ROW()-2)/8+1</f>
        <v>8.625</v>
      </c>
      <c r="E63" s="6" t="n">
        <f aca="false">IF($D63=INT($D63),INDEX(data,$D63,COLUMN(A62)),INDEX(data,$D63+1,COLUMN(A62))*($D63-INT($D63))+INDEX(data,$D63,COLUMN(A62))*(1-$D63+INT($D63)))</f>
        <v>1.24431977416519</v>
      </c>
      <c r="F63" s="6" t="n">
        <f aca="false">IF($D63=INT($D63),INDEX(data,$D63,COLUMN(B62)),INDEX(data,$D63+1,COLUMN(B62))*($D63-INT($D63))+INDEX(data,$D63,COLUMN(B62))*(1-$D63+INT($D63)))</f>
        <v>1.69420450903235</v>
      </c>
      <c r="G63" s="0" t="n">
        <f aca="false">MIN(E63:F63)</f>
        <v>1.24431977416519</v>
      </c>
      <c r="H63" s="0" t="n">
        <f aca="false">E63-G63</f>
        <v>0</v>
      </c>
      <c r="I63" s="0" t="n">
        <f aca="false">F63-G63</f>
        <v>0.449884734867158</v>
      </c>
    </row>
    <row r="64" customFormat="false" ht="12.75" hidden="false" customHeight="false" outlineLevel="0" collapsed="false">
      <c r="D64" s="6" t="n">
        <f aca="false">(ROW()-2)/8+1</f>
        <v>8.75</v>
      </c>
      <c r="E64" s="6" t="n">
        <f aca="false">IF($D64=INT($D64),INDEX(data,$D64,COLUMN(A63)),INDEX(data,$D64+1,COLUMN(A63))*($D64-INT($D64))+INDEX(data,$D64,COLUMN(A63))*(1-$D64+INT($D64)))</f>
        <v>1.1415834619255</v>
      </c>
      <c r="F64" s="6" t="n">
        <f aca="false">IF($D64=INT($D64),INDEX(data,$D64,COLUMN(B63)),INDEX(data,$D64+1,COLUMN(B63))*($D64-INT($D64))+INDEX(data,$D64,COLUMN(B63))*(1-$D64+INT($D64)))</f>
        <v>1.53606713959898</v>
      </c>
      <c r="G64" s="0" t="n">
        <f aca="false">MIN(E64:F64)</f>
        <v>1.1415834619255</v>
      </c>
      <c r="H64" s="0" t="n">
        <f aca="false">E64-G64</f>
        <v>0</v>
      </c>
      <c r="I64" s="0" t="n">
        <f aca="false">F64-G64</f>
        <v>0.394483677673479</v>
      </c>
    </row>
    <row r="65" customFormat="false" ht="12.75" hidden="false" customHeight="false" outlineLevel="0" collapsed="false">
      <c r="D65" s="6" t="n">
        <f aca="false">(ROW()-2)/8+1</f>
        <v>8.875</v>
      </c>
      <c r="E65" s="6" t="n">
        <f aca="false">IF($D65=INT($D65),INDEX(data,$D65,COLUMN(A64)),INDEX(data,$D65+1,COLUMN(A64))*($D65-INT($D65))+INDEX(data,$D65,COLUMN(A64))*(1-$D65+INT($D65)))</f>
        <v>1.03884714968582</v>
      </c>
      <c r="F65" s="6" t="n">
        <f aca="false">IF($D65=INT($D65),INDEX(data,$D65,COLUMN(B64)),INDEX(data,$D65+1,COLUMN(B64))*($D65-INT($D65))+INDEX(data,$D65,COLUMN(B64))*(1-$D65+INT($D65)))</f>
        <v>1.37792977016562</v>
      </c>
      <c r="G65" s="0" t="n">
        <f aca="false">MIN(E65:F65)</f>
        <v>1.03884714968582</v>
      </c>
      <c r="H65" s="0" t="n">
        <f aca="false">E65-G65</f>
        <v>0</v>
      </c>
      <c r="I65" s="0" t="n">
        <f aca="false">F65-G65</f>
        <v>0.339082620479801</v>
      </c>
    </row>
    <row r="66" customFormat="false" ht="12.75" hidden="false" customHeight="false" outlineLevel="0" collapsed="false">
      <c r="D66" s="6" t="n">
        <f aca="false">(ROW()-2)/8+1</f>
        <v>9</v>
      </c>
      <c r="E66" s="6" t="n">
        <f aca="false">IF($D66=INT($D66),INDEX(data,$D66,COLUMN(A65)),INDEX(data,$D66+1,COLUMN(A65))*($D66-INT($D66))+INDEX(data,$D66,COLUMN(A65))*(1-$D66+INT($D66)))</f>
        <v>0.936110837446134</v>
      </c>
      <c r="F66" s="6" t="n">
        <f aca="false">IF($D66=INT($D66),INDEX(data,$D66,COLUMN(B65)),INDEX(data,$D66+1,COLUMN(B65))*($D66-INT($D66))+INDEX(data,$D66,COLUMN(B65))*(1-$D66+INT($D66)))</f>
        <v>1.21979240073226</v>
      </c>
      <c r="G66" s="0" t="n">
        <f aca="false">MIN(E66:F66)</f>
        <v>0.936110837446134</v>
      </c>
      <c r="H66" s="0" t="n">
        <f aca="false">E66-G66</f>
        <v>0</v>
      </c>
      <c r="I66" s="0" t="n">
        <f aca="false">F66-G66</f>
        <v>0.283681563286123</v>
      </c>
    </row>
    <row r="67" customFormat="false" ht="12.75" hidden="false" customHeight="false" outlineLevel="0" collapsed="false">
      <c r="D67" s="6" t="n">
        <f aca="false">(ROW()-2)/8+1</f>
        <v>9.125</v>
      </c>
      <c r="E67" s="6" t="n">
        <f aca="false">IF($D67=INT($D67),INDEX(data,$D67,COLUMN(A66)),INDEX(data,$D67+1,COLUMN(A66))*($D67-INT($D67))+INDEX(data,$D67,COLUMN(A66))*(1-$D67+INT($D67)))</f>
        <v>1.09327159223746</v>
      </c>
      <c r="F67" s="6" t="n">
        <f aca="false">IF($D67=INT($D67),INDEX(data,$D67,COLUMN(B66)),INDEX(data,$D67+1,COLUMN(B66))*($D67-INT($D67))+INDEX(data,$D67,COLUMN(B66))*(1-$D67+INT($D67)))</f>
        <v>1.30329760633599</v>
      </c>
      <c r="G67" s="0" t="n">
        <f aca="false">MIN(E67:F67)</f>
        <v>1.09327159223746</v>
      </c>
      <c r="H67" s="0" t="n">
        <f aca="false">E67-G67</f>
        <v>0</v>
      </c>
      <c r="I67" s="0" t="n">
        <f aca="false">F67-G67</f>
        <v>0.210026014098522</v>
      </c>
    </row>
    <row r="68" customFormat="false" ht="12.75" hidden="false" customHeight="false" outlineLevel="0" collapsed="false">
      <c r="D68" s="6" t="n">
        <f aca="false">(ROW()-2)/8+1</f>
        <v>9.25</v>
      </c>
      <c r="E68" s="6" t="n">
        <f aca="false">IF($D68=INT($D68),INDEX(data,$D68,COLUMN(A67)),INDEX(data,$D68+1,COLUMN(A67))*($D68-INT($D68))+INDEX(data,$D68,COLUMN(A67))*(1-$D68+INT($D68)))</f>
        <v>1.25043234702879</v>
      </c>
      <c r="F68" s="6" t="n">
        <f aca="false">IF($D68=INT($D68),INDEX(data,$D68,COLUMN(B67)),INDEX(data,$D68+1,COLUMN(B67))*($D68-INT($D68))+INDEX(data,$D68,COLUMN(B67))*(1-$D68+INT($D68)))</f>
        <v>1.38680281193971</v>
      </c>
      <c r="G68" s="0" t="n">
        <f aca="false">MIN(E68:F68)</f>
        <v>1.25043234702879</v>
      </c>
      <c r="H68" s="0" t="n">
        <f aca="false">E68-G68</f>
        <v>0</v>
      </c>
      <c r="I68" s="0" t="n">
        <f aca="false">F68-G68</f>
        <v>0.136370464910922</v>
      </c>
    </row>
    <row r="69" customFormat="false" ht="12.75" hidden="false" customHeight="false" outlineLevel="0" collapsed="false">
      <c r="D69" s="6" t="n">
        <f aca="false">(ROW()-2)/8+1</f>
        <v>9.375</v>
      </c>
      <c r="E69" s="6" t="n">
        <f aca="false">IF($D69=INT($D69),INDEX(data,$D69,COLUMN(A68)),INDEX(data,$D69+1,COLUMN(A68))*($D69-INT($D69))+INDEX(data,$D69,COLUMN(A68))*(1-$D69+INT($D69)))</f>
        <v>1.40759310182012</v>
      </c>
      <c r="F69" s="6" t="n">
        <f aca="false">IF($D69=INT($D69),INDEX(data,$D69,COLUMN(B68)),INDEX(data,$D69+1,COLUMN(B68))*($D69-INT($D69))+INDEX(data,$D69,COLUMN(B68))*(1-$D69+INT($D69)))</f>
        <v>1.47030801754344</v>
      </c>
      <c r="G69" s="0" t="n">
        <f aca="false">MIN(E69:F69)</f>
        <v>1.40759310182012</v>
      </c>
      <c r="H69" s="0" t="n">
        <f aca="false">E69-G69</f>
        <v>0</v>
      </c>
      <c r="I69" s="0" t="n">
        <f aca="false">F69-G69</f>
        <v>0.0627149157233209</v>
      </c>
    </row>
    <row r="70" customFormat="false" ht="12.75" hidden="false" customHeight="false" outlineLevel="0" collapsed="false">
      <c r="D70" s="6" t="n">
        <f aca="false">(ROW()-2)/8+1</f>
        <v>9.5</v>
      </c>
      <c r="E70" s="6" t="n">
        <f aca="false">IF($D70=INT($D70),INDEX(data,$D70,COLUMN(A69)),INDEX(data,$D70+1,COLUMN(A69))*($D70-INT($D70))+INDEX(data,$D70,COLUMN(A69))*(1-$D70+INT($D70)))</f>
        <v>1.56475385661145</v>
      </c>
      <c r="F70" s="6" t="n">
        <f aca="false">IF($D70=INT($D70),INDEX(data,$D70,COLUMN(B69)),INDEX(data,$D70+1,COLUMN(B69))*($D70-INT($D70))+INDEX(data,$D70,COLUMN(B69))*(1-$D70+INT($D70)))</f>
        <v>1.55381322314717</v>
      </c>
      <c r="G70" s="0" t="n">
        <f aca="false">MIN(E70:F70)</f>
        <v>1.55381322314717</v>
      </c>
      <c r="H70" s="0" t="n">
        <f aca="false">E70-G70</f>
        <v>0.0109406334642799</v>
      </c>
      <c r="I70" s="0" t="n">
        <f aca="false">F70-G70</f>
        <v>0</v>
      </c>
    </row>
    <row r="71" customFormat="false" ht="12.75" hidden="false" customHeight="false" outlineLevel="0" collapsed="false">
      <c r="D71" s="6" t="n">
        <f aca="false">(ROW()-2)/8+1</f>
        <v>9.625</v>
      </c>
      <c r="E71" s="6" t="n">
        <f aca="false">IF($D71=INT($D71),INDEX(data,$D71,COLUMN(A70)),INDEX(data,$D71+1,COLUMN(A70))*($D71-INT($D71))+INDEX(data,$D71,COLUMN(A70))*(1-$D71+INT($D71)))</f>
        <v>1.72191461140278</v>
      </c>
      <c r="F71" s="6" t="n">
        <f aca="false">IF($D71=INT($D71),INDEX(data,$D71,COLUMN(B70)),INDEX(data,$D71+1,COLUMN(B70))*($D71-INT($D71))+INDEX(data,$D71,COLUMN(B70))*(1-$D71+INT($D71)))</f>
        <v>1.6373184287509</v>
      </c>
      <c r="G71" s="0" t="n">
        <f aca="false">MIN(E71:F71)</f>
        <v>1.6373184287509</v>
      </c>
      <c r="H71" s="0" t="n">
        <f aca="false">E71-G71</f>
        <v>0.0845961826518809</v>
      </c>
      <c r="I71" s="0" t="n">
        <f aca="false">F71-G71</f>
        <v>0</v>
      </c>
    </row>
    <row r="72" customFormat="false" ht="12.75" hidden="false" customHeight="false" outlineLevel="0" collapsed="false">
      <c r="D72" s="6" t="n">
        <f aca="false">(ROW()-2)/8+1</f>
        <v>9.75</v>
      </c>
      <c r="E72" s="6" t="n">
        <f aca="false">IF($D72=INT($D72),INDEX(data,$D72,COLUMN(A71)),INDEX(data,$D72+1,COLUMN(A71))*($D72-INT($D72))+INDEX(data,$D72,COLUMN(A71))*(1-$D72+INT($D72)))</f>
        <v>1.87907536619411</v>
      </c>
      <c r="F72" s="6" t="n">
        <f aca="false">IF($D72=INT($D72),INDEX(data,$D72,COLUMN(B71)),INDEX(data,$D72+1,COLUMN(B71))*($D72-INT($D72))+INDEX(data,$D72,COLUMN(B71))*(1-$D72+INT($D72)))</f>
        <v>1.72082363435463</v>
      </c>
      <c r="G72" s="0" t="n">
        <f aca="false">MIN(E72:F72)</f>
        <v>1.72082363435463</v>
      </c>
      <c r="H72" s="0" t="n">
        <f aca="false">E72-G72</f>
        <v>0.158251731839482</v>
      </c>
      <c r="I72" s="0" t="n">
        <f aca="false">F72-G72</f>
        <v>0</v>
      </c>
    </row>
    <row r="73" customFormat="false" ht="12.75" hidden="false" customHeight="false" outlineLevel="0" collapsed="false">
      <c r="D73" s="6" t="n">
        <f aca="false">(ROW()-2)/8+1</f>
        <v>9.875</v>
      </c>
      <c r="E73" s="6" t="n">
        <f aca="false">IF($D73=INT($D73),INDEX(data,$D73,COLUMN(A72)),INDEX(data,$D73+1,COLUMN(A72))*($D73-INT($D73))+INDEX(data,$D73,COLUMN(A72))*(1-$D73+INT($D73)))</f>
        <v>2.03623612098544</v>
      </c>
      <c r="F73" s="6" t="n">
        <f aca="false">IF($D73=INT($D73),INDEX(data,$D73,COLUMN(B72)),INDEX(data,$D73+1,COLUMN(B72))*($D73-INT($D73))+INDEX(data,$D73,COLUMN(B72))*(1-$D73+INT($D73)))</f>
        <v>1.80432883995835</v>
      </c>
      <c r="G73" s="0" t="n">
        <f aca="false">MIN(E73:F73)</f>
        <v>1.80432883995835</v>
      </c>
      <c r="H73" s="0" t="n">
        <f aca="false">E73-G73</f>
        <v>0.231907281027082</v>
      </c>
      <c r="I73" s="0" t="n">
        <f aca="false">F73-G73</f>
        <v>0</v>
      </c>
    </row>
    <row r="74" customFormat="false" ht="12.75" hidden="false" customHeight="false" outlineLevel="0" collapsed="false">
      <c r="D74" s="6" t="n">
        <f aca="false">(ROW()-2)/8+1</f>
        <v>10</v>
      </c>
      <c r="E74" s="6" t="n">
        <f aca="false">IF($D74=INT($D74),INDEX(data,$D74,COLUMN(A73)),INDEX(data,$D74+1,COLUMN(A73))*($D74-INT($D74))+INDEX(data,$D74,COLUMN(A73))*(1-$D74+INT($D74)))</f>
        <v>2.19339687577677</v>
      </c>
      <c r="F74" s="6" t="n">
        <f aca="false">IF($D74=INT($D74),INDEX(data,$D74,COLUMN(B73)),INDEX(data,$D74+1,COLUMN(B73))*($D74-INT($D74))+INDEX(data,$D74,COLUMN(B73))*(1-$D74+INT($D74)))</f>
        <v>1.88783404556208</v>
      </c>
      <c r="G74" s="0" t="n">
        <f aca="false">MIN(E74:F74)</f>
        <v>1.88783404556208</v>
      </c>
      <c r="H74" s="0" t="n">
        <f aca="false">E74-G74</f>
        <v>0.305562830214683</v>
      </c>
      <c r="I74" s="0" t="n">
        <f aca="false">F74-G74</f>
        <v>0</v>
      </c>
    </row>
    <row r="75" customFormat="false" ht="12.75" hidden="false" customHeight="false" outlineLevel="0" collapsed="false">
      <c r="D75" s="6" t="n">
        <f aca="false">(ROW()-2)/8+1</f>
        <v>10.125</v>
      </c>
      <c r="E75" s="6" t="n">
        <f aca="false">IF($D75=INT($D75),INDEX(data,$D75,COLUMN(A74)),INDEX(data,$D75+1,COLUMN(A74))*($D75-INT($D75))+INDEX(data,$D75,COLUMN(A74))*(1-$D75+INT($D75)))</f>
        <v>2.1632368793821</v>
      </c>
      <c r="F75" s="6" t="n">
        <f aca="false">IF($D75=INT($D75),INDEX(data,$D75,COLUMN(B74)),INDEX(data,$D75+1,COLUMN(B74))*($D75-INT($D75))+INDEX(data,$D75,COLUMN(B74))*(1-$D75+INT($D75)))</f>
        <v>1.79911169682942</v>
      </c>
      <c r="G75" s="0" t="n">
        <f aca="false">MIN(E75:F75)</f>
        <v>1.79911169682942</v>
      </c>
      <c r="H75" s="0" t="n">
        <f aca="false">E75-G75</f>
        <v>0.364125182552683</v>
      </c>
      <c r="I75" s="0" t="n">
        <f aca="false">F75-G75</f>
        <v>0</v>
      </c>
    </row>
    <row r="76" customFormat="false" ht="12.75" hidden="false" customHeight="false" outlineLevel="0" collapsed="false">
      <c r="D76" s="6" t="n">
        <f aca="false">(ROW()-2)/8+1</f>
        <v>10.25</v>
      </c>
      <c r="E76" s="6" t="n">
        <f aca="false">IF($D76=INT($D76),INDEX(data,$D76,COLUMN(A75)),INDEX(data,$D76+1,COLUMN(A75))*($D76-INT($D76))+INDEX(data,$D76,COLUMN(A75))*(1-$D76+INT($D76)))</f>
        <v>2.13307688298744</v>
      </c>
      <c r="F76" s="6" t="n">
        <f aca="false">IF($D76=INT($D76),INDEX(data,$D76,COLUMN(B75)),INDEX(data,$D76+1,COLUMN(B75))*($D76-INT($D76))+INDEX(data,$D76,COLUMN(B75))*(1-$D76+INT($D76)))</f>
        <v>1.71038934809676</v>
      </c>
      <c r="G76" s="0" t="n">
        <f aca="false">MIN(E76:F76)</f>
        <v>1.71038934809676</v>
      </c>
      <c r="H76" s="0" t="n">
        <f aca="false">E76-G76</f>
        <v>0.422687534890683</v>
      </c>
      <c r="I76" s="0" t="n">
        <f aca="false">F76-G76</f>
        <v>0</v>
      </c>
    </row>
    <row r="77" customFormat="false" ht="12.75" hidden="false" customHeight="false" outlineLevel="0" collapsed="false">
      <c r="D77" s="6" t="n">
        <f aca="false">(ROW()-2)/8+1</f>
        <v>10.375</v>
      </c>
      <c r="E77" s="6" t="n">
        <f aca="false">IF($D77=INT($D77),INDEX(data,$D77,COLUMN(A76)),INDEX(data,$D77+1,COLUMN(A76))*($D77-INT($D77))+INDEX(data,$D77,COLUMN(A76))*(1-$D77+INT($D77)))</f>
        <v>2.10291688659278</v>
      </c>
      <c r="F77" s="6" t="n">
        <f aca="false">IF($D77=INT($D77),INDEX(data,$D77,COLUMN(B76)),INDEX(data,$D77+1,COLUMN(B76))*($D77-INT($D77))+INDEX(data,$D77,COLUMN(B76))*(1-$D77+INT($D77)))</f>
        <v>1.6216669993641</v>
      </c>
      <c r="G77" s="0" t="n">
        <f aca="false">MIN(E77:F77)</f>
        <v>1.6216669993641</v>
      </c>
      <c r="H77" s="0" t="n">
        <f aca="false">E77-G77</f>
        <v>0.481249887228683</v>
      </c>
      <c r="I77" s="0" t="n">
        <f aca="false">F77-G77</f>
        <v>0</v>
      </c>
    </row>
    <row r="78" customFormat="false" ht="12.75" hidden="false" customHeight="false" outlineLevel="0" collapsed="false">
      <c r="D78" s="6" t="n">
        <f aca="false">(ROW()-2)/8+1</f>
        <v>10.5</v>
      </c>
      <c r="E78" s="6" t="n">
        <f aca="false">IF($D78=INT($D78),INDEX(data,$D78,COLUMN(A77)),INDEX(data,$D78+1,COLUMN(A77))*($D78-INT($D78))+INDEX(data,$D78,COLUMN(A77))*(1-$D78+INT($D78)))</f>
        <v>2.07275689019812</v>
      </c>
      <c r="F78" s="6" t="n">
        <f aca="false">IF($D78=INT($D78),INDEX(data,$D78,COLUMN(B77)),INDEX(data,$D78+1,COLUMN(B77))*($D78-INT($D78))+INDEX(data,$D78,COLUMN(B77))*(1-$D78+INT($D78)))</f>
        <v>1.53294465063144</v>
      </c>
      <c r="G78" s="0" t="n">
        <f aca="false">MIN(E78:F78)</f>
        <v>1.53294465063144</v>
      </c>
      <c r="H78" s="0" t="n">
        <f aca="false">E78-G78</f>
        <v>0.539812239566683</v>
      </c>
      <c r="I78" s="0" t="n">
        <f aca="false">F78-G78</f>
        <v>0</v>
      </c>
    </row>
    <row r="79" customFormat="false" ht="12.75" hidden="false" customHeight="false" outlineLevel="0" collapsed="false">
      <c r="D79" s="6" t="n">
        <f aca="false">(ROW()-2)/8+1</f>
        <v>10.625</v>
      </c>
      <c r="E79" s="6" t="n">
        <f aca="false">IF($D79=INT($D79),INDEX(data,$D79,COLUMN(A78)),INDEX(data,$D79+1,COLUMN(A78))*($D79-INT($D79))+INDEX(data,$D79,COLUMN(A78))*(1-$D79+INT($D79)))</f>
        <v>2.04259689380346</v>
      </c>
      <c r="F79" s="6" t="n">
        <f aca="false">IF($D79=INT($D79),INDEX(data,$D79,COLUMN(B78)),INDEX(data,$D79+1,COLUMN(B78))*($D79-INT($D79))+INDEX(data,$D79,COLUMN(B78))*(1-$D79+INT($D79)))</f>
        <v>1.44422230189877</v>
      </c>
      <c r="G79" s="0" t="n">
        <f aca="false">MIN(E79:F79)</f>
        <v>1.44422230189877</v>
      </c>
      <c r="H79" s="0" t="n">
        <f aca="false">E79-G79</f>
        <v>0.598374591904684</v>
      </c>
      <c r="I79" s="0" t="n">
        <f aca="false">F79-G79</f>
        <v>0</v>
      </c>
    </row>
    <row r="80" customFormat="false" ht="12.75" hidden="false" customHeight="false" outlineLevel="0" collapsed="false">
      <c r="D80" s="6" t="n">
        <f aca="false">(ROW()-2)/8+1</f>
        <v>10.75</v>
      </c>
      <c r="E80" s="6" t="n">
        <f aca="false">IF($D80=INT($D80),INDEX(data,$D80,COLUMN(A79)),INDEX(data,$D80+1,COLUMN(A79))*($D80-INT($D80))+INDEX(data,$D80,COLUMN(A79))*(1-$D80+INT($D80)))</f>
        <v>2.0124368974088</v>
      </c>
      <c r="F80" s="6" t="n">
        <f aca="false">IF($D80=INT($D80),INDEX(data,$D80,COLUMN(B79)),INDEX(data,$D80+1,COLUMN(B79))*($D80-INT($D80))+INDEX(data,$D80,COLUMN(B79))*(1-$D80+INT($D80)))</f>
        <v>1.35549995316611</v>
      </c>
      <c r="G80" s="0" t="n">
        <f aca="false">MIN(E80:F80)</f>
        <v>1.35549995316611</v>
      </c>
      <c r="H80" s="0" t="n">
        <f aca="false">E80-G80</f>
        <v>0.656936944242684</v>
      </c>
      <c r="I80" s="0" t="n">
        <f aca="false">F80-G80</f>
        <v>0</v>
      </c>
    </row>
    <row r="81" customFormat="false" ht="12.75" hidden="false" customHeight="false" outlineLevel="0" collapsed="false">
      <c r="D81" s="6" t="n">
        <f aca="false">(ROW()-2)/8+1</f>
        <v>10.875</v>
      </c>
      <c r="E81" s="6" t="n">
        <f aca="false">IF($D81=INT($D81),INDEX(data,$D81,COLUMN(A80)),INDEX(data,$D81+1,COLUMN(A80))*($D81-INT($D81))+INDEX(data,$D81,COLUMN(A80))*(1-$D81+INT($D81)))</f>
        <v>1.98227690101414</v>
      </c>
      <c r="F81" s="6" t="n">
        <f aca="false">IF($D81=INT($D81),INDEX(data,$D81,COLUMN(B80)),INDEX(data,$D81+1,COLUMN(B80))*($D81-INT($D81))+INDEX(data,$D81,COLUMN(B80))*(1-$D81+INT($D81)))</f>
        <v>1.26677760443345</v>
      </c>
      <c r="G81" s="0" t="n">
        <f aca="false">MIN(E81:F81)</f>
        <v>1.26677760443345</v>
      </c>
      <c r="H81" s="0" t="n">
        <f aca="false">E81-G81</f>
        <v>0.715499296580684</v>
      </c>
      <c r="I81" s="0" t="n">
        <f aca="false">F81-G81</f>
        <v>0</v>
      </c>
    </row>
    <row r="82" customFormat="false" ht="12.75" hidden="false" customHeight="false" outlineLevel="0" collapsed="false">
      <c r="D82" s="6" t="n">
        <f aca="false">(ROW()-2)/8+1</f>
        <v>11</v>
      </c>
      <c r="E82" s="6" t="n">
        <f aca="false">IF($D82=INT($D82),INDEX(data,$D82,COLUMN(A81)),INDEX(data,$D82+1,COLUMN(A81))*($D82-INT($D82))+INDEX(data,$D82,COLUMN(A81))*(1-$D82+INT($D82)))</f>
        <v>1.95211690461947</v>
      </c>
      <c r="F82" s="6" t="n">
        <f aca="false">IF($D82=INT($D82),INDEX(data,$D82,COLUMN(B81)),INDEX(data,$D82+1,COLUMN(B81))*($D82-INT($D82))+INDEX(data,$D82,COLUMN(B81))*(1-$D82+INT($D82)))</f>
        <v>1.17805525570079</v>
      </c>
      <c r="G82" s="0" t="n">
        <f aca="false">MIN(E82:F82)</f>
        <v>1.17805525570079</v>
      </c>
      <c r="H82" s="0" t="n">
        <f aca="false">E82-G82</f>
        <v>0.774061648918684</v>
      </c>
      <c r="I82" s="0" t="n">
        <f aca="false">F82-G82</f>
        <v>0</v>
      </c>
    </row>
    <row r="83" customFormat="false" ht="12.75" hidden="false" customHeight="false" outlineLevel="0" collapsed="false">
      <c r="D83" s="6" t="n">
        <f aca="false">(ROW()-2)/8+1</f>
        <v>11.125</v>
      </c>
      <c r="E83" s="6" t="n">
        <f aca="false">IF($D83=INT($D83),INDEX(data,$D83,COLUMN(A82)),INDEX(data,$D83+1,COLUMN(A82))*($D83-INT($D83))+INDEX(data,$D83,COLUMN(A82))*(1-$D83+INT($D83)))</f>
        <v>1.93587948156348</v>
      </c>
      <c r="F83" s="6" t="n">
        <f aca="false">IF($D83=INT($D83),INDEX(data,$D83,COLUMN(B82)),INDEX(data,$D83+1,COLUMN(B82))*($D83-INT($D83))+INDEX(data,$D83,COLUMN(B82))*(1-$D83+INT($D83)))</f>
        <v>1.25040976430183</v>
      </c>
      <c r="G83" s="0" t="n">
        <f aca="false">MIN(E83:F83)</f>
        <v>1.25040976430183</v>
      </c>
      <c r="H83" s="0" t="n">
        <f aca="false">E83-G83</f>
        <v>0.685469717261648</v>
      </c>
      <c r="I83" s="0" t="n">
        <f aca="false">F83-G83</f>
        <v>0</v>
      </c>
    </row>
    <row r="84" customFormat="false" ht="12.75" hidden="false" customHeight="false" outlineLevel="0" collapsed="false">
      <c r="D84" s="6" t="n">
        <f aca="false">(ROW()-2)/8+1</f>
        <v>11.25</v>
      </c>
      <c r="E84" s="6" t="n">
        <f aca="false">IF($D84=INT($D84),INDEX(data,$D84,COLUMN(A83)),INDEX(data,$D84+1,COLUMN(A83))*($D84-INT($D84))+INDEX(data,$D84,COLUMN(A83))*(1-$D84+INT($D84)))</f>
        <v>1.91964205850749</v>
      </c>
      <c r="F84" s="6" t="n">
        <f aca="false">IF($D84=INT($D84),INDEX(data,$D84,COLUMN(B83)),INDEX(data,$D84+1,COLUMN(B83))*($D84-INT($D84))+INDEX(data,$D84,COLUMN(B83))*(1-$D84+INT($D84)))</f>
        <v>1.32276427290288</v>
      </c>
      <c r="G84" s="0" t="n">
        <f aca="false">MIN(E84:F84)</f>
        <v>1.32276427290288</v>
      </c>
      <c r="H84" s="0" t="n">
        <f aca="false">E84-G84</f>
        <v>0.596877785604612</v>
      </c>
      <c r="I84" s="0" t="n">
        <f aca="false">F84-G84</f>
        <v>0</v>
      </c>
    </row>
    <row r="85" customFormat="false" ht="12.75" hidden="false" customHeight="false" outlineLevel="0" collapsed="false">
      <c r="D85" s="6" t="n">
        <f aca="false">(ROW()-2)/8+1</f>
        <v>11.375</v>
      </c>
      <c r="E85" s="6" t="n">
        <f aca="false">IF($D85=INT($D85),INDEX(data,$D85,COLUMN(A84)),INDEX(data,$D85+1,COLUMN(A84))*($D85-INT($D85))+INDEX(data,$D85,COLUMN(A84))*(1-$D85+INT($D85)))</f>
        <v>1.9034046354515</v>
      </c>
      <c r="F85" s="6" t="n">
        <f aca="false">IF($D85=INT($D85),INDEX(data,$D85,COLUMN(B84)),INDEX(data,$D85+1,COLUMN(B84))*($D85-INT($D85))+INDEX(data,$D85,COLUMN(B84))*(1-$D85+INT($D85)))</f>
        <v>1.39511878150392</v>
      </c>
      <c r="G85" s="0" t="n">
        <f aca="false">MIN(E85:F85)</f>
        <v>1.39511878150392</v>
      </c>
      <c r="H85" s="0" t="n">
        <f aca="false">E85-G85</f>
        <v>0.508285853947577</v>
      </c>
      <c r="I85" s="0" t="n">
        <f aca="false">F85-G85</f>
        <v>0</v>
      </c>
    </row>
    <row r="86" customFormat="false" ht="12.75" hidden="false" customHeight="false" outlineLevel="0" collapsed="false">
      <c r="D86" s="6" t="n">
        <f aca="false">(ROW()-2)/8+1</f>
        <v>11.5</v>
      </c>
      <c r="E86" s="6" t="n">
        <f aca="false">IF($D86=INT($D86),INDEX(data,$D86,COLUMN(A85)),INDEX(data,$D86+1,COLUMN(A85))*($D86-INT($D86))+INDEX(data,$D86,COLUMN(A85))*(1-$D86+INT($D86)))</f>
        <v>1.88716721239551</v>
      </c>
      <c r="F86" s="6" t="n">
        <f aca="false">IF($D86=INT($D86),INDEX(data,$D86,COLUMN(B85)),INDEX(data,$D86+1,COLUMN(B85))*($D86-INT($D86))+INDEX(data,$D86,COLUMN(B85))*(1-$D86+INT($D86)))</f>
        <v>1.46747329010497</v>
      </c>
      <c r="G86" s="0" t="n">
        <f aca="false">MIN(E86:F86)</f>
        <v>1.46747329010497</v>
      </c>
      <c r="H86" s="0" t="n">
        <f aca="false">E86-G86</f>
        <v>0.419693922290541</v>
      </c>
      <c r="I86" s="0" t="n">
        <f aca="false">F86-G86</f>
        <v>0</v>
      </c>
    </row>
    <row r="87" customFormat="false" ht="12.75" hidden="false" customHeight="false" outlineLevel="0" collapsed="false">
      <c r="D87" s="6" t="n">
        <f aca="false">(ROW()-2)/8+1</f>
        <v>11.625</v>
      </c>
      <c r="E87" s="6" t="n">
        <f aca="false">IF($D87=INT($D87),INDEX(data,$D87,COLUMN(A86)),INDEX(data,$D87+1,COLUMN(A86))*($D87-INT($D87))+INDEX(data,$D87,COLUMN(A86))*(1-$D87+INT($D87)))</f>
        <v>1.87092978933952</v>
      </c>
      <c r="F87" s="6" t="n">
        <f aca="false">IF($D87=INT($D87),INDEX(data,$D87,COLUMN(B86)),INDEX(data,$D87+1,COLUMN(B86))*($D87-INT($D87))+INDEX(data,$D87,COLUMN(B86))*(1-$D87+INT($D87)))</f>
        <v>1.53982779870601</v>
      </c>
      <c r="G87" s="0" t="n">
        <f aca="false">MIN(E87:F87)</f>
        <v>1.53982779870601</v>
      </c>
      <c r="H87" s="0" t="n">
        <f aca="false">E87-G87</f>
        <v>0.331101990633506</v>
      </c>
      <c r="I87" s="0" t="n">
        <f aca="false">F87-G87</f>
        <v>0</v>
      </c>
    </row>
    <row r="88" customFormat="false" ht="12.75" hidden="false" customHeight="false" outlineLevel="0" collapsed="false">
      <c r="D88" s="6" t="n">
        <f aca="false">(ROW()-2)/8+1</f>
        <v>11.75</v>
      </c>
      <c r="E88" s="6" t="n">
        <f aca="false">IF($D88=INT($D88),INDEX(data,$D88,COLUMN(A87)),INDEX(data,$D88+1,COLUMN(A87))*($D88-INT($D88))+INDEX(data,$D88,COLUMN(A87))*(1-$D88+INT($D88)))</f>
        <v>1.85469236628352</v>
      </c>
      <c r="F88" s="6" t="n">
        <f aca="false">IF($D88=INT($D88),INDEX(data,$D88,COLUMN(B87)),INDEX(data,$D88+1,COLUMN(B87))*($D88-INT($D88))+INDEX(data,$D88,COLUMN(B87))*(1-$D88+INT($D88)))</f>
        <v>1.61218230730705</v>
      </c>
      <c r="G88" s="0" t="n">
        <f aca="false">MIN(E88:F88)</f>
        <v>1.61218230730705</v>
      </c>
      <c r="H88" s="0" t="n">
        <f aca="false">E88-G88</f>
        <v>0.24251005897647</v>
      </c>
      <c r="I88" s="0" t="n">
        <f aca="false">F88-G88</f>
        <v>0</v>
      </c>
    </row>
    <row r="89" customFormat="false" ht="12.75" hidden="false" customHeight="false" outlineLevel="0" collapsed="false">
      <c r="D89" s="6" t="n">
        <f aca="false">(ROW()-2)/8+1</f>
        <v>11.875</v>
      </c>
      <c r="E89" s="6" t="n">
        <f aca="false">IF($D89=INT($D89),INDEX(data,$D89,COLUMN(A88)),INDEX(data,$D89+1,COLUMN(A88))*($D89-INT($D89))+INDEX(data,$D89,COLUMN(A88))*(1-$D89+INT($D89)))</f>
        <v>1.83845494322753</v>
      </c>
      <c r="F89" s="6" t="n">
        <f aca="false">IF($D89=INT($D89),INDEX(data,$D89,COLUMN(B88)),INDEX(data,$D89+1,COLUMN(B88))*($D89-INT($D89))+INDEX(data,$D89,COLUMN(B88))*(1-$D89+INT($D89)))</f>
        <v>1.6845368159081</v>
      </c>
      <c r="G89" s="0" t="n">
        <f aca="false">MIN(E89:F89)</f>
        <v>1.6845368159081</v>
      </c>
      <c r="H89" s="0" t="n">
        <f aca="false">E89-G89</f>
        <v>0.153918127319434</v>
      </c>
      <c r="I89" s="0" t="n">
        <f aca="false">F89-G89</f>
        <v>0</v>
      </c>
    </row>
    <row r="90" customFormat="false" ht="12.75" hidden="false" customHeight="false" outlineLevel="0" collapsed="false">
      <c r="D90" s="6" t="n">
        <f aca="false">(ROW()-2)/8+1</f>
        <v>12</v>
      </c>
      <c r="E90" s="6" t="n">
        <f aca="false">IF($D90=INT($D90),INDEX(data,$D90,COLUMN(A89)),INDEX(data,$D90+1,COLUMN(A89))*($D90-INT($D90))+INDEX(data,$D90,COLUMN(A89))*(1-$D90+INT($D90)))</f>
        <v>1.82221752017154</v>
      </c>
      <c r="F90" s="6" t="n">
        <f aca="false">IF($D90=INT($D90),INDEX(data,$D90,COLUMN(B89)),INDEX(data,$D90+1,COLUMN(B89))*($D90-INT($D90))+INDEX(data,$D90,COLUMN(B89))*(1-$D90+INT($D90)))</f>
        <v>1.75689132450914</v>
      </c>
      <c r="G90" s="0" t="n">
        <f aca="false">MIN(E90:F90)</f>
        <v>1.75689132450914</v>
      </c>
      <c r="H90" s="0" t="n">
        <f aca="false">E90-G90</f>
        <v>0.0653261956623989</v>
      </c>
      <c r="I90" s="0" t="n">
        <f aca="false">F90-G90</f>
        <v>0</v>
      </c>
    </row>
    <row r="91" customFormat="false" ht="12.75" hidden="false" customHeight="false" outlineLevel="0" collapsed="false">
      <c r="D91" s="6" t="n">
        <f aca="false">(ROW()-2)/8+1</f>
        <v>12.125</v>
      </c>
      <c r="E91" s="6" t="n">
        <f aca="false">IF($D91=INT($D91),INDEX(data,$D91,COLUMN(A90)),INDEX(data,$D91+1,COLUMN(A90))*($D91-INT($D91))+INDEX(data,$D91,COLUMN(A90))*(1-$D91+INT($D91)))</f>
        <v>1.90656140641313</v>
      </c>
      <c r="F91" s="6" t="n">
        <f aca="false">IF($D91=INT($D91),INDEX(data,$D91,COLUMN(B90)),INDEX(data,$D91+1,COLUMN(B90))*($D91-INT($D91))+INDEX(data,$D91,COLUMN(B90))*(1-$D91+INT($D91)))</f>
        <v>1.79650625074119</v>
      </c>
      <c r="G91" s="0" t="n">
        <f aca="false">MIN(E91:F91)</f>
        <v>1.79650625074119</v>
      </c>
      <c r="H91" s="0" t="n">
        <f aca="false">E91-G91</f>
        <v>0.110055155671941</v>
      </c>
      <c r="I91" s="0" t="n">
        <f aca="false">F91-G91</f>
        <v>0</v>
      </c>
    </row>
    <row r="92" customFormat="false" ht="12.75" hidden="false" customHeight="false" outlineLevel="0" collapsed="false">
      <c r="D92" s="6" t="n">
        <f aca="false">(ROW()-2)/8+1</f>
        <v>12.25</v>
      </c>
      <c r="E92" s="6" t="n">
        <f aca="false">IF($D92=INT($D92),INDEX(data,$D92,COLUMN(A91)),INDEX(data,$D92+1,COLUMN(A91))*($D92-INT($D92))+INDEX(data,$D92,COLUMN(A91))*(1-$D92+INT($D92)))</f>
        <v>1.99090529265471</v>
      </c>
      <c r="F92" s="6" t="n">
        <f aca="false">IF($D92=INT($D92),INDEX(data,$D92,COLUMN(B91)),INDEX(data,$D92+1,COLUMN(B91))*($D92-INT($D92))+INDEX(data,$D92,COLUMN(B91))*(1-$D92+INT($D92)))</f>
        <v>1.83612117697323</v>
      </c>
      <c r="G92" s="0" t="n">
        <f aca="false">MIN(E92:F92)</f>
        <v>1.83612117697323</v>
      </c>
      <c r="H92" s="0" t="n">
        <f aca="false">E92-G92</f>
        <v>0.154784115681484</v>
      </c>
      <c r="I92" s="0" t="n">
        <f aca="false">F92-G92</f>
        <v>0</v>
      </c>
    </row>
    <row r="93" customFormat="false" ht="12.75" hidden="false" customHeight="false" outlineLevel="0" collapsed="false">
      <c r="D93" s="6" t="n">
        <f aca="false">(ROW()-2)/8+1</f>
        <v>12.375</v>
      </c>
      <c r="E93" s="6" t="n">
        <f aca="false">IF($D93=INT($D93),INDEX(data,$D93,COLUMN(A92)),INDEX(data,$D93+1,COLUMN(A92))*($D93-INT($D93))+INDEX(data,$D93,COLUMN(A92))*(1-$D93+INT($D93)))</f>
        <v>2.0752491788963</v>
      </c>
      <c r="F93" s="6" t="n">
        <f aca="false">IF($D93=INT($D93),INDEX(data,$D93,COLUMN(B92)),INDEX(data,$D93+1,COLUMN(B92))*($D93-INT($D93))+INDEX(data,$D93,COLUMN(B92))*(1-$D93+INT($D93)))</f>
        <v>1.87573610320527</v>
      </c>
      <c r="G93" s="0" t="n">
        <f aca="false">MIN(E93:F93)</f>
        <v>1.87573610320527</v>
      </c>
      <c r="H93" s="0" t="n">
        <f aca="false">E93-G93</f>
        <v>0.199513075691026</v>
      </c>
      <c r="I93" s="0" t="n">
        <f aca="false">F93-G93</f>
        <v>0</v>
      </c>
    </row>
    <row r="94" customFormat="false" ht="12.75" hidden="false" customHeight="false" outlineLevel="0" collapsed="false">
      <c r="D94" s="6" t="n">
        <f aca="false">(ROW()-2)/8+1</f>
        <v>12.5</v>
      </c>
      <c r="E94" s="6" t="n">
        <f aca="false">IF($D94=INT($D94),INDEX(data,$D94,COLUMN(A93)),INDEX(data,$D94+1,COLUMN(A93))*($D94-INT($D94))+INDEX(data,$D94,COLUMN(A93))*(1-$D94+INT($D94)))</f>
        <v>2.15959306513788</v>
      </c>
      <c r="F94" s="6" t="n">
        <f aca="false">IF($D94=INT($D94),INDEX(data,$D94,COLUMN(B93)),INDEX(data,$D94+1,COLUMN(B93))*($D94-INT($D94))+INDEX(data,$D94,COLUMN(B93))*(1-$D94+INT($D94)))</f>
        <v>1.91535102943732</v>
      </c>
      <c r="G94" s="0" t="n">
        <f aca="false">MIN(E94:F94)</f>
        <v>1.91535102943732</v>
      </c>
      <c r="H94" s="0" t="n">
        <f aca="false">E94-G94</f>
        <v>0.244242035700569</v>
      </c>
      <c r="I94" s="0" t="n">
        <f aca="false">F94-G94</f>
        <v>0</v>
      </c>
    </row>
    <row r="95" customFormat="false" ht="12.75" hidden="false" customHeight="false" outlineLevel="0" collapsed="false">
      <c r="D95" s="6" t="n">
        <f aca="false">(ROW()-2)/8+1</f>
        <v>12.625</v>
      </c>
      <c r="E95" s="6" t="n">
        <f aca="false">IF($D95=INT($D95),INDEX(data,$D95,COLUMN(A94)),INDEX(data,$D95+1,COLUMN(A94))*($D95-INT($D95))+INDEX(data,$D95,COLUMN(A94))*(1-$D95+INT($D95)))</f>
        <v>2.24393695137947</v>
      </c>
      <c r="F95" s="6" t="n">
        <f aca="false">IF($D95=INT($D95),INDEX(data,$D95,COLUMN(B94)),INDEX(data,$D95+1,COLUMN(B94))*($D95-INT($D95))+INDEX(data,$D95,COLUMN(B94))*(1-$D95+INT($D95)))</f>
        <v>1.95496595566936</v>
      </c>
      <c r="G95" s="0" t="n">
        <f aca="false">MIN(E95:F95)</f>
        <v>1.95496595566936</v>
      </c>
      <c r="H95" s="0" t="n">
        <f aca="false">E95-G95</f>
        <v>0.288970995710111</v>
      </c>
      <c r="I95" s="0" t="n">
        <f aca="false">F95-G95</f>
        <v>0</v>
      </c>
    </row>
    <row r="96" customFormat="false" ht="12.75" hidden="false" customHeight="false" outlineLevel="0" collapsed="false">
      <c r="D96" s="6" t="n">
        <f aca="false">(ROW()-2)/8+1</f>
        <v>12.75</v>
      </c>
      <c r="E96" s="6" t="n">
        <f aca="false">IF($D96=INT($D96),INDEX(data,$D96,COLUMN(A95)),INDEX(data,$D96+1,COLUMN(A95))*($D96-INT($D96))+INDEX(data,$D96,COLUMN(A95))*(1-$D96+INT($D96)))</f>
        <v>2.32828083762106</v>
      </c>
      <c r="F96" s="6" t="n">
        <f aca="false">IF($D96=INT($D96),INDEX(data,$D96,COLUMN(B95)),INDEX(data,$D96+1,COLUMN(B95))*($D96-INT($D96))+INDEX(data,$D96,COLUMN(B95))*(1-$D96+INT($D96)))</f>
        <v>1.9945808819014</v>
      </c>
      <c r="G96" s="0" t="n">
        <f aca="false">MIN(E96:F96)</f>
        <v>1.9945808819014</v>
      </c>
      <c r="H96" s="0" t="n">
        <f aca="false">E96-G96</f>
        <v>0.333699955719653</v>
      </c>
      <c r="I96" s="0" t="n">
        <f aca="false">F96-G96</f>
        <v>0</v>
      </c>
    </row>
    <row r="97" customFormat="false" ht="12.75" hidden="false" customHeight="false" outlineLevel="0" collapsed="false">
      <c r="D97" s="6" t="n">
        <f aca="false">(ROW()-2)/8+1</f>
        <v>12.875</v>
      </c>
      <c r="E97" s="6" t="n">
        <f aca="false">IF($D97=INT($D97),INDEX(data,$D97,COLUMN(A96)),INDEX(data,$D97+1,COLUMN(A96))*($D97-INT($D97))+INDEX(data,$D97,COLUMN(A96))*(1-$D97+INT($D97)))</f>
        <v>2.41262472386264</v>
      </c>
      <c r="F97" s="6" t="n">
        <f aca="false">IF($D97=INT($D97),INDEX(data,$D97,COLUMN(B96)),INDEX(data,$D97+1,COLUMN(B96))*($D97-INT($D97))+INDEX(data,$D97,COLUMN(B96))*(1-$D97+INT($D97)))</f>
        <v>2.03419580813345</v>
      </c>
      <c r="G97" s="0" t="n">
        <f aca="false">MIN(E97:F97)</f>
        <v>2.03419580813345</v>
      </c>
      <c r="H97" s="0" t="n">
        <f aca="false">E97-G97</f>
        <v>0.378428915729196</v>
      </c>
      <c r="I97" s="0" t="n">
        <f aca="false">F97-G97</f>
        <v>0</v>
      </c>
    </row>
    <row r="98" customFormat="false" ht="12.75" hidden="false" customHeight="false" outlineLevel="0" collapsed="false">
      <c r="D98" s="6" t="n">
        <f aca="false">(ROW()-2)/8+1</f>
        <v>13</v>
      </c>
      <c r="E98" s="6" t="n">
        <f aca="false">IF($D98=INT($D98),INDEX(data,$D98,COLUMN(A97)),INDEX(data,$D98+1,COLUMN(A97))*($D98-INT($D98))+INDEX(data,$D98,COLUMN(A97))*(1-$D98+INT($D98)))</f>
        <v>2.49696861010423</v>
      </c>
      <c r="F98" s="6" t="n">
        <f aca="false">IF($D98=INT($D98),INDEX(data,$D98,COLUMN(B97)),INDEX(data,$D98+1,COLUMN(B97))*($D98-INT($D98))+INDEX(data,$D98,COLUMN(B97))*(1-$D98+INT($D98)))</f>
        <v>2.07381073436549</v>
      </c>
      <c r="G98" s="0" t="n">
        <f aca="false">MIN(E98:F98)</f>
        <v>2.07381073436549</v>
      </c>
      <c r="H98" s="0" t="n">
        <f aca="false">E98-G98</f>
        <v>0.423157875738738</v>
      </c>
      <c r="I98" s="0" t="n">
        <f aca="false">F98-G98</f>
        <v>0</v>
      </c>
    </row>
    <row r="99" customFormat="false" ht="12.75" hidden="false" customHeight="false" outlineLevel="0" collapsed="false">
      <c r="D99" s="6" t="n">
        <f aca="false">(ROW()-2)/8+1</f>
        <v>13.125</v>
      </c>
      <c r="E99" s="6" t="n">
        <f aca="false">IF($D99=INT($D99),INDEX(data,$D99,COLUMN(A98)),INDEX(data,$D99+1,COLUMN(A98))*($D99-INT($D99))+INDEX(data,$D99,COLUMN(A98))*(1-$D99+INT($D99)))</f>
        <v>2.4391480440072</v>
      </c>
      <c r="F99" s="6" t="n">
        <f aca="false">IF($D99=INT($D99),INDEX(data,$D99,COLUMN(B98)),INDEX(data,$D99+1,COLUMN(B98))*($D99-INT($D99))+INDEX(data,$D99,COLUMN(B98))*(1-$D99+INT($D99)))</f>
        <v>1.93580748116503</v>
      </c>
      <c r="G99" s="0" t="n">
        <f aca="false">MIN(E99:F99)</f>
        <v>1.93580748116503</v>
      </c>
      <c r="H99" s="0" t="n">
        <f aca="false">E99-G99</f>
        <v>0.503340562842167</v>
      </c>
      <c r="I99" s="0" t="n">
        <f aca="false">F99-G99</f>
        <v>0</v>
      </c>
    </row>
    <row r="100" customFormat="false" ht="12.75" hidden="false" customHeight="false" outlineLevel="0" collapsed="false">
      <c r="D100" s="6" t="n">
        <f aca="false">(ROW()-2)/8+1</f>
        <v>13.25</v>
      </c>
      <c r="E100" s="6" t="n">
        <f aca="false">IF($D100=INT($D100),INDEX(data,$D100,COLUMN(A99)),INDEX(data,$D100+1,COLUMN(A99))*($D100-INT($D100))+INDEX(data,$D100,COLUMN(A99))*(1-$D100+INT($D100)))</f>
        <v>2.38132747791016</v>
      </c>
      <c r="F100" s="6" t="n">
        <f aca="false">IF($D100=INT($D100),INDEX(data,$D100,COLUMN(B99)),INDEX(data,$D100+1,COLUMN(B99))*($D100-INT($D100))+INDEX(data,$D100,COLUMN(B99))*(1-$D100+INT($D100)))</f>
        <v>1.79780422796457</v>
      </c>
      <c r="G100" s="0" t="n">
        <f aca="false">MIN(E100:F100)</f>
        <v>1.79780422796457</v>
      </c>
      <c r="H100" s="0" t="n">
        <f aca="false">E100-G100</f>
        <v>0.583523249945595</v>
      </c>
      <c r="I100" s="0" t="n">
        <f aca="false">F100-G100</f>
        <v>0</v>
      </c>
    </row>
    <row r="101" customFormat="false" ht="12.75" hidden="false" customHeight="false" outlineLevel="0" collapsed="false">
      <c r="D101" s="6" t="n">
        <f aca="false">(ROW()-2)/8+1</f>
        <v>13.375</v>
      </c>
      <c r="E101" s="6" t="n">
        <f aca="false">IF($D101=INT($D101),INDEX(data,$D101,COLUMN(A100)),INDEX(data,$D101+1,COLUMN(A100))*($D101-INT($D101))+INDEX(data,$D101,COLUMN(A100))*(1-$D101+INT($D101)))</f>
        <v>2.32350691181313</v>
      </c>
      <c r="F101" s="6" t="n">
        <f aca="false">IF($D101=INT($D101),INDEX(data,$D101,COLUMN(B100)),INDEX(data,$D101+1,COLUMN(B100))*($D101-INT($D101))+INDEX(data,$D101,COLUMN(B100))*(1-$D101+INT($D101)))</f>
        <v>1.65980097476411</v>
      </c>
      <c r="G101" s="0" t="n">
        <f aca="false">MIN(E101:F101)</f>
        <v>1.65980097476411</v>
      </c>
      <c r="H101" s="0" t="n">
        <f aca="false">E101-G101</f>
        <v>0.663705937049024</v>
      </c>
      <c r="I101" s="0" t="n">
        <f aca="false">F101-G101</f>
        <v>0</v>
      </c>
    </row>
    <row r="102" customFormat="false" ht="12.75" hidden="false" customHeight="false" outlineLevel="0" collapsed="false">
      <c r="D102" s="6" t="n">
        <f aca="false">(ROW()-2)/8+1</f>
        <v>13.5</v>
      </c>
      <c r="E102" s="6" t="n">
        <f aca="false">IF($D102=INT($D102),INDEX(data,$D102,COLUMN(A101)),INDEX(data,$D102+1,COLUMN(A101))*($D102-INT($D102))+INDEX(data,$D102,COLUMN(A101))*(1-$D102+INT($D102)))</f>
        <v>2.2656863457161</v>
      </c>
      <c r="F102" s="6" t="n">
        <f aca="false">IF($D102=INT($D102),INDEX(data,$D102,COLUMN(B101)),INDEX(data,$D102+1,COLUMN(B101))*($D102-INT($D102))+INDEX(data,$D102,COLUMN(B101))*(1-$D102+INT($D102)))</f>
        <v>1.52179772156365</v>
      </c>
      <c r="G102" s="0" t="n">
        <f aca="false">MIN(E102:F102)</f>
        <v>1.52179772156365</v>
      </c>
      <c r="H102" s="0" t="n">
        <f aca="false">E102-G102</f>
        <v>0.743888624152452</v>
      </c>
      <c r="I102" s="0" t="n">
        <f aca="false">F102-G102</f>
        <v>0</v>
      </c>
    </row>
    <row r="103" customFormat="false" ht="12.75" hidden="false" customHeight="false" outlineLevel="0" collapsed="false">
      <c r="D103" s="6" t="n">
        <f aca="false">(ROW()-2)/8+1</f>
        <v>13.625</v>
      </c>
      <c r="E103" s="6" t="n">
        <f aca="false">IF($D103=INT($D103),INDEX(data,$D103,COLUMN(A102)),INDEX(data,$D103+1,COLUMN(A102))*($D103-INT($D103))+INDEX(data,$D103,COLUMN(A102))*(1-$D103+INT($D103)))</f>
        <v>2.20786577961907</v>
      </c>
      <c r="F103" s="6" t="n">
        <f aca="false">IF($D103=INT($D103),INDEX(data,$D103,COLUMN(B102)),INDEX(data,$D103+1,COLUMN(B102))*($D103-INT($D103))+INDEX(data,$D103,COLUMN(B102))*(1-$D103+INT($D103)))</f>
        <v>1.38379446836319</v>
      </c>
      <c r="G103" s="0" t="n">
        <f aca="false">MIN(E103:F103)</f>
        <v>1.38379446836319</v>
      </c>
      <c r="H103" s="0" t="n">
        <f aca="false">E103-G103</f>
        <v>0.824071311255881</v>
      </c>
      <c r="I103" s="0" t="n">
        <f aca="false">F103-G103</f>
        <v>0</v>
      </c>
    </row>
    <row r="104" customFormat="false" ht="12.75" hidden="false" customHeight="false" outlineLevel="0" collapsed="false">
      <c r="D104" s="6" t="n">
        <f aca="false">(ROW()-2)/8+1</f>
        <v>13.75</v>
      </c>
      <c r="E104" s="6" t="n">
        <f aca="false">IF($D104=INT($D104),INDEX(data,$D104,COLUMN(A103)),INDEX(data,$D104+1,COLUMN(A103))*($D104-INT($D104))+INDEX(data,$D104,COLUMN(A103))*(1-$D104+INT($D104)))</f>
        <v>2.15004521352204</v>
      </c>
      <c r="F104" s="6" t="n">
        <f aca="false">IF($D104=INT($D104),INDEX(data,$D104,COLUMN(B103)),INDEX(data,$D104+1,COLUMN(B103))*($D104-INT($D104))+INDEX(data,$D104,COLUMN(B103))*(1-$D104+INT($D104)))</f>
        <v>1.24579121516273</v>
      </c>
      <c r="G104" s="0" t="n">
        <f aca="false">MIN(E104:F104)</f>
        <v>1.24579121516273</v>
      </c>
      <c r="H104" s="0" t="n">
        <f aca="false">E104-G104</f>
        <v>0.904253998359309</v>
      </c>
      <c r="I104" s="0" t="n">
        <f aca="false">F104-G104</f>
        <v>0</v>
      </c>
    </row>
    <row r="105" customFormat="false" ht="12.75" hidden="false" customHeight="false" outlineLevel="0" collapsed="false">
      <c r="D105" s="6" t="n">
        <f aca="false">(ROW()-2)/8+1</f>
        <v>13.875</v>
      </c>
      <c r="E105" s="6" t="n">
        <f aca="false">IF($D105=INT($D105),INDEX(data,$D105,COLUMN(A104)),INDEX(data,$D105+1,COLUMN(A104))*($D105-INT($D105))+INDEX(data,$D105,COLUMN(A104))*(1-$D105+INT($D105)))</f>
        <v>2.092224647425</v>
      </c>
      <c r="F105" s="6" t="n">
        <f aca="false">IF($D105=INT($D105),INDEX(data,$D105,COLUMN(B104)),INDEX(data,$D105+1,COLUMN(B104))*($D105-INT($D105))+INDEX(data,$D105,COLUMN(B104))*(1-$D105+INT($D105)))</f>
        <v>1.10778796196227</v>
      </c>
      <c r="G105" s="0" t="n">
        <f aca="false">MIN(E105:F105)</f>
        <v>1.10778796196227</v>
      </c>
      <c r="H105" s="0" t="n">
        <f aca="false">E105-G105</f>
        <v>0.984436685462737</v>
      </c>
      <c r="I105" s="0" t="n">
        <f aca="false">F105-G105</f>
        <v>0</v>
      </c>
    </row>
    <row r="106" customFormat="false" ht="12.75" hidden="false" customHeight="false" outlineLevel="0" collapsed="false">
      <c r="D106" s="6" t="n">
        <f aca="false">(ROW()-2)/8+1</f>
        <v>14</v>
      </c>
      <c r="E106" s="6" t="n">
        <f aca="false">IF($D106=INT($D106),INDEX(data,$D106,COLUMN(A105)),INDEX(data,$D106+1,COLUMN(A105))*($D106-INT($D106))+INDEX(data,$D106,COLUMN(A105))*(1-$D106+INT($D106)))</f>
        <v>2.03440408132797</v>
      </c>
      <c r="F106" s="6" t="n">
        <f aca="false">IF($D106=INT($D106),INDEX(data,$D106,COLUMN(B105)),INDEX(data,$D106+1,COLUMN(B105))*($D106-INT($D106))+INDEX(data,$D106,COLUMN(B105))*(1-$D106+INT($D106)))</f>
        <v>0.969784708761806</v>
      </c>
      <c r="G106" s="0" t="n">
        <f aca="false">MIN(E106:F106)</f>
        <v>0.969784708761806</v>
      </c>
      <c r="H106" s="0" t="n">
        <f aca="false">E106-G106</f>
        <v>1.06461937256617</v>
      </c>
      <c r="I106" s="0" t="n">
        <f aca="false">F106-G106</f>
        <v>0</v>
      </c>
    </row>
    <row r="107" customFormat="false" ht="12.75" hidden="false" customHeight="false" outlineLevel="0" collapsed="false">
      <c r="D107" s="6" t="n">
        <f aca="false">(ROW()-2)/8+1</f>
        <v>14.125</v>
      </c>
      <c r="E107" s="6" t="n">
        <f aca="false">IF($D107=INT($D107),INDEX(data,$D107,COLUMN(A106)),INDEX(data,$D107+1,COLUMN(A106))*($D107-INT($D107))+INDEX(data,$D107,COLUMN(A106))*(1-$D107+INT($D107)))</f>
        <v>1.92582292821644</v>
      </c>
      <c r="F107" s="6" t="n">
        <f aca="false">IF($D107=INT($D107),INDEX(data,$D107,COLUMN(B106)),INDEX(data,$D107+1,COLUMN(B106))*($D107-INT($D107))+INDEX(data,$D107,COLUMN(B106))*(1-$D107+INT($D107)))</f>
        <v>0.989422088305722</v>
      </c>
      <c r="G107" s="0" t="n">
        <f aca="false">MIN(E107:F107)</f>
        <v>0.989422088305722</v>
      </c>
      <c r="H107" s="0" t="n">
        <f aca="false">E107-G107</f>
        <v>0.936400839910713</v>
      </c>
      <c r="I107" s="0" t="n">
        <f aca="false">F107-G107</f>
        <v>0</v>
      </c>
    </row>
    <row r="108" customFormat="false" ht="12.75" hidden="false" customHeight="false" outlineLevel="0" collapsed="false">
      <c r="D108" s="6" t="n">
        <f aca="false">(ROW()-2)/8+1</f>
        <v>14.25</v>
      </c>
      <c r="E108" s="6" t="n">
        <f aca="false">IF($D108=INT($D108),INDEX(data,$D108,COLUMN(A107)),INDEX(data,$D108+1,COLUMN(A107))*($D108-INT($D108))+INDEX(data,$D108,COLUMN(A107))*(1-$D108+INT($D108)))</f>
        <v>1.8172417751049</v>
      </c>
      <c r="F108" s="6" t="n">
        <f aca="false">IF($D108=INT($D108),INDEX(data,$D108,COLUMN(B107)),INDEX(data,$D108+1,COLUMN(B107))*($D108-INT($D108))+INDEX(data,$D108,COLUMN(B107))*(1-$D108+INT($D108)))</f>
        <v>1.00905946784964</v>
      </c>
      <c r="G108" s="0" t="n">
        <f aca="false">MIN(E108:F108)</f>
        <v>1.00905946784964</v>
      </c>
      <c r="H108" s="0" t="n">
        <f aca="false">E108-G108</f>
        <v>0.808182307255261</v>
      </c>
      <c r="I108" s="0" t="n">
        <f aca="false">F108-G108</f>
        <v>0</v>
      </c>
    </row>
    <row r="109" customFormat="false" ht="12.75" hidden="false" customHeight="false" outlineLevel="0" collapsed="false">
      <c r="D109" s="6" t="n">
        <f aca="false">(ROW()-2)/8+1</f>
        <v>14.375</v>
      </c>
      <c r="E109" s="6" t="n">
        <f aca="false">IF($D109=INT($D109),INDEX(data,$D109,COLUMN(A108)),INDEX(data,$D109+1,COLUMN(A108))*($D109-INT($D109))+INDEX(data,$D109,COLUMN(A108))*(1-$D109+INT($D109)))</f>
        <v>1.70866062199336</v>
      </c>
      <c r="F109" s="6" t="n">
        <f aca="false">IF($D109=INT($D109),INDEX(data,$D109,COLUMN(B108)),INDEX(data,$D109+1,COLUMN(B108))*($D109-INT($D109))+INDEX(data,$D109,COLUMN(B108))*(1-$D109+INT($D109)))</f>
        <v>1.02869684739355</v>
      </c>
      <c r="G109" s="0" t="n">
        <f aca="false">MIN(E109:F109)</f>
        <v>1.02869684739355</v>
      </c>
      <c r="H109" s="0" t="n">
        <f aca="false">E109-G109</f>
        <v>0.679963774599809</v>
      </c>
      <c r="I109" s="0" t="n">
        <f aca="false">F109-G109</f>
        <v>0</v>
      </c>
    </row>
    <row r="110" customFormat="false" ht="12.75" hidden="false" customHeight="false" outlineLevel="0" collapsed="false">
      <c r="D110" s="6" t="n">
        <f aca="false">(ROW()-2)/8+1</f>
        <v>14.5</v>
      </c>
      <c r="E110" s="6" t="n">
        <f aca="false">IF($D110=INT($D110),INDEX(data,$D110,COLUMN(A109)),INDEX(data,$D110+1,COLUMN(A109))*($D110-INT($D110))+INDEX(data,$D110,COLUMN(A109))*(1-$D110+INT($D110)))</f>
        <v>1.60007946888183</v>
      </c>
      <c r="F110" s="6" t="n">
        <f aca="false">IF($D110=INT($D110),INDEX(data,$D110,COLUMN(B109)),INDEX(data,$D110+1,COLUMN(B109))*($D110-INT($D110))+INDEX(data,$D110,COLUMN(B109))*(1-$D110+INT($D110)))</f>
        <v>1.04833422693747</v>
      </c>
      <c r="G110" s="0" t="n">
        <f aca="false">MIN(E110:F110)</f>
        <v>1.04833422693747</v>
      </c>
      <c r="H110" s="0" t="n">
        <f aca="false">E110-G110</f>
        <v>0.551745241944357</v>
      </c>
      <c r="I110" s="0" t="n">
        <f aca="false">F110-G110</f>
        <v>0</v>
      </c>
    </row>
    <row r="111" customFormat="false" ht="12.75" hidden="false" customHeight="false" outlineLevel="0" collapsed="false">
      <c r="D111" s="6" t="n">
        <f aca="false">(ROW()-2)/8+1</f>
        <v>14.625</v>
      </c>
      <c r="E111" s="6" t="n">
        <f aca="false">IF($D111=INT($D111),INDEX(data,$D111,COLUMN(A110)),INDEX(data,$D111+1,COLUMN(A110))*($D111-INT($D111))+INDEX(data,$D111,COLUMN(A110))*(1-$D111+INT($D111)))</f>
        <v>1.49149831577029</v>
      </c>
      <c r="F111" s="6" t="n">
        <f aca="false">IF($D111=INT($D111),INDEX(data,$D111,COLUMN(B110)),INDEX(data,$D111+1,COLUMN(B110))*($D111-INT($D111))+INDEX(data,$D111,COLUMN(B110))*(1-$D111+INT($D111)))</f>
        <v>1.06797160648139</v>
      </c>
      <c r="G111" s="0" t="n">
        <f aca="false">MIN(E111:F111)</f>
        <v>1.06797160648139</v>
      </c>
      <c r="H111" s="0" t="n">
        <f aca="false">E111-G111</f>
        <v>0.423526709288904</v>
      </c>
      <c r="I111" s="0" t="n">
        <f aca="false">F111-G111</f>
        <v>0</v>
      </c>
    </row>
    <row r="112" customFormat="false" ht="12.75" hidden="false" customHeight="false" outlineLevel="0" collapsed="false">
      <c r="D112" s="6" t="n">
        <f aca="false">(ROW()-2)/8+1</f>
        <v>14.75</v>
      </c>
      <c r="E112" s="6" t="n">
        <f aca="false">IF($D112=INT($D112),INDEX(data,$D112,COLUMN(A111)),INDEX(data,$D112+1,COLUMN(A111))*($D112-INT($D112))+INDEX(data,$D112,COLUMN(A111))*(1-$D112+INT($D112)))</f>
        <v>1.38291716265875</v>
      </c>
      <c r="F112" s="6" t="n">
        <f aca="false">IF($D112=INT($D112),INDEX(data,$D112,COLUMN(B111)),INDEX(data,$D112+1,COLUMN(B111))*($D112-INT($D112))+INDEX(data,$D112,COLUMN(B111))*(1-$D112+INT($D112)))</f>
        <v>1.0876089860253</v>
      </c>
      <c r="G112" s="0" t="n">
        <f aca="false">MIN(E112:F112)</f>
        <v>1.0876089860253</v>
      </c>
      <c r="H112" s="0" t="n">
        <f aca="false">E112-G112</f>
        <v>0.295308176633452</v>
      </c>
      <c r="I112" s="0" t="n">
        <f aca="false">F112-G112</f>
        <v>0</v>
      </c>
    </row>
    <row r="113" customFormat="false" ht="12.75" hidden="false" customHeight="false" outlineLevel="0" collapsed="false">
      <c r="D113" s="6" t="n">
        <f aca="false">(ROW()-2)/8+1</f>
        <v>14.875</v>
      </c>
      <c r="E113" s="6" t="n">
        <f aca="false">IF($D113=INT($D113),INDEX(data,$D113,COLUMN(A112)),INDEX(data,$D113+1,COLUMN(A112))*($D113-INT($D113))+INDEX(data,$D113,COLUMN(A112))*(1-$D113+INT($D113)))</f>
        <v>1.27433600954722</v>
      </c>
      <c r="F113" s="6" t="n">
        <f aca="false">IF($D113=INT($D113),INDEX(data,$D113,COLUMN(B112)),INDEX(data,$D113+1,COLUMN(B112))*($D113-INT($D113))+INDEX(data,$D113,COLUMN(B112))*(1-$D113+INT($D113)))</f>
        <v>1.10724636556922</v>
      </c>
      <c r="G113" s="0" t="n">
        <f aca="false">MIN(E113:F113)</f>
        <v>1.10724636556922</v>
      </c>
      <c r="H113" s="0" t="n">
        <f aca="false">E113-G113</f>
        <v>0.167089643977999</v>
      </c>
      <c r="I113" s="0" t="n">
        <f aca="false">F113-G113</f>
        <v>0</v>
      </c>
    </row>
    <row r="114" customFormat="false" ht="12.75" hidden="false" customHeight="false" outlineLevel="0" collapsed="false">
      <c r="D114" s="6" t="n">
        <f aca="false">(ROW()-2)/8+1</f>
        <v>15</v>
      </c>
      <c r="E114" s="6" t="n">
        <f aca="false">IF($D114=INT($D114),INDEX(data,$D114,COLUMN(A113)),INDEX(data,$D114+1,COLUMN(A113))*($D114-INT($D114))+INDEX(data,$D114,COLUMN(A113))*(1-$D114+INT($D114)))</f>
        <v>1.16575485643568</v>
      </c>
      <c r="F114" s="6" t="n">
        <f aca="false">IF($D114=INT($D114),INDEX(data,$D114,COLUMN(B113)),INDEX(data,$D114+1,COLUMN(B113))*($D114-INT($D114))+INDEX(data,$D114,COLUMN(B113))*(1-$D114+INT($D114)))</f>
        <v>1.12688374511314</v>
      </c>
      <c r="G114" s="0" t="n">
        <f aca="false">MIN(E114:F114)</f>
        <v>1.12688374511314</v>
      </c>
      <c r="H114" s="0" t="n">
        <f aca="false">E114-G114</f>
        <v>0.0388711113225468</v>
      </c>
      <c r="I114" s="0" t="n">
        <f aca="false">F114-G114</f>
        <v>0</v>
      </c>
    </row>
    <row r="115" customFormat="false" ht="12.75" hidden="false" customHeight="false" outlineLevel="0" collapsed="false">
      <c r="D115" s="6" t="n">
        <f aca="false">(ROW()-2)/8+1</f>
        <v>15.125</v>
      </c>
      <c r="E115" s="6" t="n">
        <f aca="false">IF($D115=INT($D115),INDEX(data,$D115,COLUMN(A114)),INDEX(data,$D115+1,COLUMN(A114))*($D115-INT($D115))+INDEX(data,$D115,COLUMN(A114))*(1-$D115+INT($D115)))</f>
        <v>1.33899585023478</v>
      </c>
      <c r="F115" s="6" t="n">
        <f aca="false">IF($D115=INT($D115),INDEX(data,$D115,COLUMN(B114)),INDEX(data,$D115+1,COLUMN(B114))*($D115-INT($D115))+INDEX(data,$D115,COLUMN(B114))*(1-$D115+INT($D115)))</f>
        <v>1.0972917123938</v>
      </c>
      <c r="G115" s="0" t="n">
        <f aca="false">MIN(E115:F115)</f>
        <v>1.0972917123938</v>
      </c>
      <c r="H115" s="0" t="n">
        <f aca="false">E115-G115</f>
        <v>0.241704137840973</v>
      </c>
      <c r="I115" s="0" t="n">
        <f aca="false">F115-G115</f>
        <v>0</v>
      </c>
    </row>
    <row r="116" customFormat="false" ht="12.75" hidden="false" customHeight="false" outlineLevel="0" collapsed="false">
      <c r="D116" s="6" t="n">
        <f aca="false">(ROW()-2)/8+1</f>
        <v>15.25</v>
      </c>
      <c r="E116" s="6" t="n">
        <f aca="false">IF($D116=INT($D116),INDEX(data,$D116,COLUMN(A115)),INDEX(data,$D116+1,COLUMN(A115))*($D116-INT($D116))+INDEX(data,$D116,COLUMN(A115))*(1-$D116+INT($D116)))</f>
        <v>1.51223684403387</v>
      </c>
      <c r="F116" s="6" t="n">
        <f aca="false">IF($D116=INT($D116),INDEX(data,$D116,COLUMN(B115)),INDEX(data,$D116+1,COLUMN(B115))*($D116-INT($D116))+INDEX(data,$D116,COLUMN(B115))*(1-$D116+INT($D116)))</f>
        <v>1.06769967967447</v>
      </c>
      <c r="G116" s="0" t="n">
        <f aca="false">MIN(E116:F116)</f>
        <v>1.06769967967447</v>
      </c>
      <c r="H116" s="0" t="n">
        <f aca="false">E116-G116</f>
        <v>0.4445371643594</v>
      </c>
      <c r="I116" s="0" t="n">
        <f aca="false">F116-G116</f>
        <v>0</v>
      </c>
    </row>
    <row r="117" customFormat="false" ht="12.75" hidden="false" customHeight="false" outlineLevel="0" collapsed="false">
      <c r="D117" s="6" t="n">
        <f aca="false">(ROW()-2)/8+1</f>
        <v>15.375</v>
      </c>
      <c r="E117" s="6" t="n">
        <f aca="false">IF($D117=INT($D117),INDEX(data,$D117,COLUMN(A116)),INDEX(data,$D117+1,COLUMN(A116))*($D117-INT($D117))+INDEX(data,$D117,COLUMN(A116))*(1-$D117+INT($D117)))</f>
        <v>1.68547783783296</v>
      </c>
      <c r="F117" s="6" t="n">
        <f aca="false">IF($D117=INT($D117),INDEX(data,$D117,COLUMN(B116)),INDEX(data,$D117+1,COLUMN(B116))*($D117-INT($D117))+INDEX(data,$D117,COLUMN(B116))*(1-$D117+INT($D117)))</f>
        <v>1.03810764695514</v>
      </c>
      <c r="G117" s="0" t="n">
        <f aca="false">MIN(E117:F117)</f>
        <v>1.03810764695514</v>
      </c>
      <c r="H117" s="0" t="n">
        <f aca="false">E117-G117</f>
        <v>0.647370190877826</v>
      </c>
      <c r="I117" s="0" t="n">
        <f aca="false">F117-G117</f>
        <v>0</v>
      </c>
    </row>
    <row r="118" customFormat="false" ht="12.75" hidden="false" customHeight="false" outlineLevel="0" collapsed="false">
      <c r="D118" s="6" t="n">
        <f aca="false">(ROW()-2)/8+1</f>
        <v>15.5</v>
      </c>
      <c r="E118" s="6" t="n">
        <f aca="false">IF($D118=INT($D118),INDEX(data,$D118,COLUMN(A117)),INDEX(data,$D118+1,COLUMN(A117))*($D118-INT($D118))+INDEX(data,$D118,COLUMN(A117))*(1-$D118+INT($D118)))</f>
        <v>1.85871883163206</v>
      </c>
      <c r="F118" s="6" t="n">
        <f aca="false">IF($D118=INT($D118),INDEX(data,$D118,COLUMN(B117)),INDEX(data,$D118+1,COLUMN(B117))*($D118-INT($D118))+INDEX(data,$D118,COLUMN(B117))*(1-$D118+INT($D118)))</f>
        <v>1.0085156142358</v>
      </c>
      <c r="G118" s="0" t="n">
        <f aca="false">MIN(E118:F118)</f>
        <v>1.0085156142358</v>
      </c>
      <c r="H118" s="0" t="n">
        <f aca="false">E118-G118</f>
        <v>0.850203217396253</v>
      </c>
      <c r="I118" s="0" t="n">
        <f aca="false">F118-G118</f>
        <v>0</v>
      </c>
    </row>
    <row r="119" customFormat="false" ht="12.75" hidden="false" customHeight="false" outlineLevel="0" collapsed="false">
      <c r="D119" s="6" t="n">
        <f aca="false">(ROW()-2)/8+1</f>
        <v>15.625</v>
      </c>
      <c r="E119" s="6" t="n">
        <f aca="false">IF($D119=INT($D119),INDEX(data,$D119,COLUMN(A118)),INDEX(data,$D119+1,COLUMN(A118))*($D119-INT($D119))+INDEX(data,$D119,COLUMN(A118))*(1-$D119+INT($D119)))</f>
        <v>2.03195982543115</v>
      </c>
      <c r="F119" s="6" t="n">
        <f aca="false">IF($D119=INT($D119),INDEX(data,$D119,COLUMN(B118)),INDEX(data,$D119+1,COLUMN(B118))*($D119-INT($D119))+INDEX(data,$D119,COLUMN(B118))*(1-$D119+INT($D119)))</f>
        <v>0.978923581516472</v>
      </c>
      <c r="G119" s="0" t="n">
        <f aca="false">MIN(E119:F119)</f>
        <v>0.978923581516472</v>
      </c>
      <c r="H119" s="0" t="n">
        <f aca="false">E119-G119</f>
        <v>1.05303624391468</v>
      </c>
      <c r="I119" s="0" t="n">
        <f aca="false">F119-G119</f>
        <v>0</v>
      </c>
    </row>
    <row r="120" customFormat="false" ht="12.75" hidden="false" customHeight="false" outlineLevel="0" collapsed="false">
      <c r="D120" s="6" t="n">
        <f aca="false">(ROW()-2)/8+1</f>
        <v>15.75</v>
      </c>
      <c r="E120" s="6" t="n">
        <f aca="false">IF($D120=INT($D120),INDEX(data,$D120,COLUMN(A119)),INDEX(data,$D120+1,COLUMN(A119))*($D120-INT($D120))+INDEX(data,$D120,COLUMN(A119))*(1-$D120+INT($D120)))</f>
        <v>2.20520081923025</v>
      </c>
      <c r="F120" s="6" t="n">
        <f aca="false">IF($D120=INT($D120),INDEX(data,$D120,COLUMN(B119)),INDEX(data,$D120+1,COLUMN(B119))*($D120-INT($D120))+INDEX(data,$D120,COLUMN(B119))*(1-$D120+INT($D120)))</f>
        <v>0.949331548797139</v>
      </c>
      <c r="G120" s="0" t="n">
        <f aca="false">MIN(E120:F120)</f>
        <v>0.949331548797139</v>
      </c>
      <c r="H120" s="0" t="n">
        <f aca="false">E120-G120</f>
        <v>1.25586927043311</v>
      </c>
      <c r="I120" s="0" t="n">
        <f aca="false">F120-G120</f>
        <v>0</v>
      </c>
    </row>
    <row r="121" customFormat="false" ht="12.75" hidden="false" customHeight="false" outlineLevel="0" collapsed="false">
      <c r="D121" s="6" t="n">
        <f aca="false">(ROW()-2)/8+1</f>
        <v>15.875</v>
      </c>
      <c r="E121" s="6" t="n">
        <f aca="false">IF($D121=INT($D121),INDEX(data,$D121,COLUMN(A120)),INDEX(data,$D121+1,COLUMN(A120))*($D121-INT($D121))+INDEX(data,$D121,COLUMN(A120))*(1-$D121+INT($D121)))</f>
        <v>2.37844181302934</v>
      </c>
      <c r="F121" s="6" t="n">
        <f aca="false">IF($D121=INT($D121),INDEX(data,$D121,COLUMN(B120)),INDEX(data,$D121+1,COLUMN(B120))*($D121-INT($D121))+INDEX(data,$D121,COLUMN(B120))*(1-$D121+INT($D121)))</f>
        <v>0.919739516077807</v>
      </c>
      <c r="G121" s="0" t="n">
        <f aca="false">MIN(E121:F121)</f>
        <v>0.919739516077807</v>
      </c>
      <c r="H121" s="0" t="n">
        <f aca="false">E121-G121</f>
        <v>1.45870229695153</v>
      </c>
      <c r="I121" s="0" t="n">
        <f aca="false">F121-G121</f>
        <v>0</v>
      </c>
    </row>
    <row r="122" customFormat="false" ht="12.75" hidden="false" customHeight="false" outlineLevel="0" collapsed="false">
      <c r="D122" s="6" t="n">
        <f aca="false">(ROW()-2)/8+1</f>
        <v>16</v>
      </c>
      <c r="E122" s="6" t="n">
        <f aca="false">IF($D122=INT($D122),INDEX(data,$D122,COLUMN(A121)),INDEX(data,$D122+1,COLUMN(A121))*($D122-INT($D122))+INDEX(data,$D122,COLUMN(A121))*(1-$D122+INT($D122)))</f>
        <v>2.55168280682843</v>
      </c>
      <c r="F122" s="6" t="n">
        <f aca="false">IF($D122=INT($D122),INDEX(data,$D122,COLUMN(B121)),INDEX(data,$D122+1,COLUMN(B121))*($D122-INT($D122))+INDEX(data,$D122,COLUMN(B121))*(1-$D122+INT($D122)))</f>
        <v>0.890147483358474</v>
      </c>
      <c r="G122" s="0" t="n">
        <f aca="false">MIN(E122:F122)</f>
        <v>0.890147483358474</v>
      </c>
      <c r="H122" s="0" t="n">
        <f aca="false">E122-G122</f>
        <v>1.66153532346996</v>
      </c>
      <c r="I122" s="0" t="n">
        <f aca="false">F122-G122</f>
        <v>0</v>
      </c>
    </row>
    <row r="123" customFormat="false" ht="12.75" hidden="false" customHeight="false" outlineLevel="0" collapsed="false">
      <c r="D123" s="6" t="n">
        <f aca="false">(ROW()-2)/8+1</f>
        <v>16.125</v>
      </c>
      <c r="E123" s="6" t="n">
        <f aca="false">IF($D123=INT($D123),INDEX(data,$D123,COLUMN(A122)),INDEX(data,$D123+1,COLUMN(A122))*($D123-INT($D123))+INDEX(data,$D123,COLUMN(A122))*(1-$D123+INT($D123)))</f>
        <v>2.43127274835349</v>
      </c>
      <c r="F123" s="6" t="n">
        <f aca="false">IF($D123=INT($D123),INDEX(data,$D123,COLUMN(B122)),INDEX(data,$D123+1,COLUMN(B122))*($D123-INT($D123))+INDEX(data,$D123,COLUMN(B122))*(1-$D123+INT($D123)))</f>
        <v>0.974520746721453</v>
      </c>
      <c r="G123" s="0" t="n">
        <f aca="false">MIN(E123:F123)</f>
        <v>0.974520746721453</v>
      </c>
      <c r="H123" s="0" t="n">
        <f aca="false">E123-G123</f>
        <v>1.45675200163203</v>
      </c>
      <c r="I123" s="0" t="n">
        <f aca="false">F123-G123</f>
        <v>0</v>
      </c>
    </row>
    <row r="124" customFormat="false" ht="12.75" hidden="false" customHeight="false" outlineLevel="0" collapsed="false">
      <c r="D124" s="6" t="n">
        <f aca="false">(ROW()-2)/8+1</f>
        <v>16.25</v>
      </c>
      <c r="E124" s="6" t="n">
        <f aca="false">IF($D124=INT($D124),INDEX(data,$D124,COLUMN(A123)),INDEX(data,$D124+1,COLUMN(A123))*($D124-INT($D124))+INDEX(data,$D124,COLUMN(A123))*(1-$D124+INT($D124)))</f>
        <v>2.31086268987854</v>
      </c>
      <c r="F124" s="6" t="n">
        <f aca="false">IF($D124=INT($D124),INDEX(data,$D124,COLUMN(B123)),INDEX(data,$D124+1,COLUMN(B123))*($D124-INT($D124))+INDEX(data,$D124,COLUMN(B123))*(1-$D124+INT($D124)))</f>
        <v>1.05889401008443</v>
      </c>
      <c r="G124" s="0" t="n">
        <f aca="false">MIN(E124:F124)</f>
        <v>1.05889401008443</v>
      </c>
      <c r="H124" s="0" t="n">
        <f aca="false">E124-G124</f>
        <v>1.25196867979411</v>
      </c>
      <c r="I124" s="0" t="n">
        <f aca="false">F124-G124</f>
        <v>0</v>
      </c>
    </row>
    <row r="125" customFormat="false" ht="12.75" hidden="false" customHeight="false" outlineLevel="0" collapsed="false">
      <c r="D125" s="6" t="n">
        <f aca="false">(ROW()-2)/8+1</f>
        <v>16.375</v>
      </c>
      <c r="E125" s="6" t="n">
        <f aca="false">IF($D125=INT($D125),INDEX(data,$D125,COLUMN(A124)),INDEX(data,$D125+1,COLUMN(A124))*($D125-INT($D125))+INDEX(data,$D125,COLUMN(A124))*(1-$D125+INT($D125)))</f>
        <v>2.19045263140359</v>
      </c>
      <c r="F125" s="6" t="n">
        <f aca="false">IF($D125=INT($D125),INDEX(data,$D125,COLUMN(B124)),INDEX(data,$D125+1,COLUMN(B124))*($D125-INT($D125))+INDEX(data,$D125,COLUMN(B124))*(1-$D125+INT($D125)))</f>
        <v>1.14326727344741</v>
      </c>
      <c r="G125" s="0" t="n">
        <f aca="false">MIN(E125:F125)</f>
        <v>1.14326727344741</v>
      </c>
      <c r="H125" s="0" t="n">
        <f aca="false">E125-G125</f>
        <v>1.04718535795618</v>
      </c>
      <c r="I125" s="0" t="n">
        <f aca="false">F125-G125</f>
        <v>0</v>
      </c>
    </row>
    <row r="126" customFormat="false" ht="12.75" hidden="false" customHeight="false" outlineLevel="0" collapsed="false">
      <c r="D126" s="6" t="n">
        <f aca="false">(ROW()-2)/8+1</f>
        <v>16.5</v>
      </c>
      <c r="E126" s="6" t="n">
        <f aca="false">IF($D126=INT($D126),INDEX(data,$D126,COLUMN(A125)),INDEX(data,$D126+1,COLUMN(A125))*($D126-INT($D126))+INDEX(data,$D126,COLUMN(A125))*(1-$D126+INT($D126)))</f>
        <v>2.07004257292865</v>
      </c>
      <c r="F126" s="6" t="n">
        <f aca="false">IF($D126=INT($D126),INDEX(data,$D126,COLUMN(B125)),INDEX(data,$D126+1,COLUMN(B125))*($D126-INT($D126))+INDEX(data,$D126,COLUMN(B125))*(1-$D126+INT($D126)))</f>
        <v>1.22764053681039</v>
      </c>
      <c r="G126" s="0" t="n">
        <f aca="false">MIN(E126:F126)</f>
        <v>1.22764053681039</v>
      </c>
      <c r="H126" s="0" t="n">
        <f aca="false">E126-G126</f>
        <v>0.842402036118255</v>
      </c>
      <c r="I126" s="0" t="n">
        <f aca="false">F126-G126</f>
        <v>0</v>
      </c>
    </row>
    <row r="127" customFormat="false" ht="12.75" hidden="false" customHeight="false" outlineLevel="0" collapsed="false">
      <c r="D127" s="6" t="n">
        <f aca="false">(ROW()-2)/8+1</f>
        <v>16.625</v>
      </c>
      <c r="E127" s="6" t="n">
        <f aca="false">IF($D127=INT($D127),INDEX(data,$D127,COLUMN(A126)),INDEX(data,$D127+1,COLUMN(A126))*($D127-INT($D127))+INDEX(data,$D127,COLUMN(A126))*(1-$D127+INT($D127)))</f>
        <v>1.9496325144537</v>
      </c>
      <c r="F127" s="6" t="n">
        <f aca="false">IF($D127=INT($D127),INDEX(data,$D127,COLUMN(B126)),INDEX(data,$D127+1,COLUMN(B126))*($D127-INT($D127))+INDEX(data,$D127,COLUMN(B126))*(1-$D127+INT($D127)))</f>
        <v>1.31201380017337</v>
      </c>
      <c r="G127" s="0" t="n">
        <f aca="false">MIN(E127:F127)</f>
        <v>1.31201380017337</v>
      </c>
      <c r="H127" s="0" t="n">
        <f aca="false">E127-G127</f>
        <v>0.637618714280329</v>
      </c>
      <c r="I127" s="0" t="n">
        <f aca="false">F127-G127</f>
        <v>0</v>
      </c>
    </row>
    <row r="128" customFormat="false" ht="12.75" hidden="false" customHeight="false" outlineLevel="0" collapsed="false">
      <c r="D128" s="6" t="n">
        <f aca="false">(ROW()-2)/8+1</f>
        <v>16.75</v>
      </c>
      <c r="E128" s="6" t="n">
        <f aca="false">IF($D128=INT($D128),INDEX(data,$D128,COLUMN(A127)),INDEX(data,$D128+1,COLUMN(A127))*($D128-INT($D128))+INDEX(data,$D128,COLUMN(A127))*(1-$D128+INT($D128)))</f>
        <v>1.82922245597875</v>
      </c>
      <c r="F128" s="6" t="n">
        <f aca="false">IF($D128=INT($D128),INDEX(data,$D128,COLUMN(B127)),INDEX(data,$D128+1,COLUMN(B127))*($D128-INT($D128))+INDEX(data,$D128,COLUMN(B127))*(1-$D128+INT($D128)))</f>
        <v>1.39638706353635</v>
      </c>
      <c r="G128" s="0" t="n">
        <f aca="false">MIN(E128:F128)</f>
        <v>1.39638706353635</v>
      </c>
      <c r="H128" s="0" t="n">
        <f aca="false">E128-G128</f>
        <v>0.432835392442402</v>
      </c>
      <c r="I128" s="0" t="n">
        <f aca="false">F128-G128</f>
        <v>0</v>
      </c>
    </row>
    <row r="129" customFormat="false" ht="12.75" hidden="false" customHeight="false" outlineLevel="0" collapsed="false">
      <c r="D129" s="6" t="n">
        <f aca="false">(ROW()-2)/8+1</f>
        <v>16.875</v>
      </c>
      <c r="E129" s="6" t="n">
        <f aca="false">IF($D129=INT($D129),INDEX(data,$D129,COLUMN(A128)),INDEX(data,$D129+1,COLUMN(A128))*($D129-INT($D129))+INDEX(data,$D129,COLUMN(A128))*(1-$D129+INT($D129)))</f>
        <v>1.70881239750381</v>
      </c>
      <c r="F129" s="6" t="n">
        <f aca="false">IF($D129=INT($D129),INDEX(data,$D129,COLUMN(B128)),INDEX(data,$D129+1,COLUMN(B128))*($D129-INT($D129))+INDEX(data,$D129,COLUMN(B128))*(1-$D129+INT($D129)))</f>
        <v>1.48076032689933</v>
      </c>
      <c r="G129" s="0" t="n">
        <f aca="false">MIN(E129:F129)</f>
        <v>1.48076032689933</v>
      </c>
      <c r="H129" s="0" t="n">
        <f aca="false">E129-G129</f>
        <v>0.228052070604476</v>
      </c>
      <c r="I129" s="0" t="n">
        <f aca="false">F129-G129</f>
        <v>0</v>
      </c>
    </row>
    <row r="130" customFormat="false" ht="12.75" hidden="false" customHeight="false" outlineLevel="0" collapsed="false">
      <c r="D130" s="6" t="n">
        <f aca="false">(ROW()-2)/8+1</f>
        <v>17</v>
      </c>
      <c r="E130" s="6" t="n">
        <f aca="false">IF($D130=INT($D130),INDEX(data,$D130,COLUMN(A129)),INDEX(data,$D130+1,COLUMN(A129))*($D130-INT($D130))+INDEX(data,$D130,COLUMN(A129))*(1-$D130+INT($D130)))</f>
        <v>1.58840233902886</v>
      </c>
      <c r="F130" s="6" t="n">
        <f aca="false">IF($D130=INT($D130),INDEX(data,$D130,COLUMN(B129)),INDEX(data,$D130+1,COLUMN(B129))*($D130-INT($D130))+INDEX(data,$D130,COLUMN(B129))*(1-$D130+INT($D130)))</f>
        <v>1.56513359026231</v>
      </c>
      <c r="G130" s="0" t="n">
        <f aca="false">MIN(E130:F130)</f>
        <v>1.56513359026231</v>
      </c>
      <c r="H130" s="0" t="n">
        <f aca="false">E130-G130</f>
        <v>0.0232687487665499</v>
      </c>
      <c r="I130" s="0" t="n">
        <f aca="false">F130-G130</f>
        <v>0</v>
      </c>
    </row>
    <row r="131" customFormat="false" ht="12.75" hidden="false" customHeight="false" outlineLevel="0" collapsed="false">
      <c r="D131" s="6" t="n">
        <f aca="false">(ROW()-2)/8+1</f>
        <v>17.125</v>
      </c>
      <c r="E131" s="6" t="n">
        <f aca="false">IF($D131=INT($D131),INDEX(data,$D131,COLUMN(A130)),INDEX(data,$D131+1,COLUMN(A130))*($D131-INT($D131))+INDEX(data,$D131,COLUMN(A130))*(1-$D131+INT($D131)))</f>
        <v>1.57706858413487</v>
      </c>
      <c r="F131" s="6" t="n">
        <f aca="false">IF($D131=INT($D131),INDEX(data,$D131,COLUMN(B130)),INDEX(data,$D131+1,COLUMN(B130))*($D131-INT($D131))+INDEX(data,$D131,COLUMN(B130))*(1-$D131+INT($D131)))</f>
        <v>1.62974757206071</v>
      </c>
      <c r="G131" s="0" t="n">
        <f aca="false">MIN(E131:F131)</f>
        <v>1.57706858413487</v>
      </c>
      <c r="H131" s="0" t="n">
        <f aca="false">E131-G131</f>
        <v>0</v>
      </c>
      <c r="I131" s="0" t="n">
        <f aca="false">F131-G131</f>
        <v>0.0526789879258378</v>
      </c>
    </row>
    <row r="132" customFormat="false" ht="12.75" hidden="false" customHeight="false" outlineLevel="0" collapsed="false">
      <c r="D132" s="6" t="n">
        <f aca="false">(ROW()-2)/8+1</f>
        <v>17.25</v>
      </c>
      <c r="E132" s="6" t="n">
        <f aca="false">IF($D132=INT($D132),INDEX(data,$D132,COLUMN(A131)),INDEX(data,$D132+1,COLUMN(A131))*($D132-INT($D132))+INDEX(data,$D132,COLUMN(A131))*(1-$D132+INT($D132)))</f>
        <v>1.56573482924088</v>
      </c>
      <c r="F132" s="6" t="n">
        <f aca="false">IF($D132=INT($D132),INDEX(data,$D132,COLUMN(B131)),INDEX(data,$D132+1,COLUMN(B131))*($D132-INT($D132))+INDEX(data,$D132,COLUMN(B131))*(1-$D132+INT($D132)))</f>
        <v>1.69436155385911</v>
      </c>
      <c r="G132" s="0" t="n">
        <f aca="false">MIN(E132:F132)</f>
        <v>1.56573482924088</v>
      </c>
      <c r="H132" s="0" t="n">
        <f aca="false">E132-G132</f>
        <v>0</v>
      </c>
      <c r="I132" s="0" t="n">
        <f aca="false">F132-G132</f>
        <v>0.128626724618225</v>
      </c>
    </row>
    <row r="133" customFormat="false" ht="12.75" hidden="false" customHeight="false" outlineLevel="0" collapsed="false">
      <c r="D133" s="6" t="n">
        <f aca="false">(ROW()-2)/8+1</f>
        <v>17.375</v>
      </c>
      <c r="E133" s="6" t="n">
        <f aca="false">IF($D133=INT($D133),INDEX(data,$D133,COLUMN(A132)),INDEX(data,$D133+1,COLUMN(A132))*($D133-INT($D133))+INDEX(data,$D133,COLUMN(A132))*(1-$D133+INT($D133)))</f>
        <v>1.5544010743469</v>
      </c>
      <c r="F133" s="6" t="n">
        <f aca="false">IF($D133=INT($D133),INDEX(data,$D133,COLUMN(B132)),INDEX(data,$D133+1,COLUMN(B132))*($D133-INT($D133))+INDEX(data,$D133,COLUMN(B132))*(1-$D133+INT($D133)))</f>
        <v>1.75897553565751</v>
      </c>
      <c r="G133" s="0" t="n">
        <f aca="false">MIN(E133:F133)</f>
        <v>1.5544010743469</v>
      </c>
      <c r="H133" s="0" t="n">
        <f aca="false">E133-G133</f>
        <v>0</v>
      </c>
      <c r="I133" s="0" t="n">
        <f aca="false">F133-G133</f>
        <v>0.204574461310613</v>
      </c>
    </row>
    <row r="134" customFormat="false" ht="12.75" hidden="false" customHeight="false" outlineLevel="0" collapsed="false">
      <c r="D134" s="6" t="n">
        <f aca="false">(ROW()-2)/8+1</f>
        <v>17.5</v>
      </c>
      <c r="E134" s="6" t="n">
        <f aca="false">IF($D134=INT($D134),INDEX(data,$D134,COLUMN(A133)),INDEX(data,$D134+1,COLUMN(A133))*($D134-INT($D134))+INDEX(data,$D134,COLUMN(A133))*(1-$D134+INT($D134)))</f>
        <v>1.54306731945291</v>
      </c>
      <c r="F134" s="6" t="n">
        <f aca="false">IF($D134=INT($D134),INDEX(data,$D134,COLUMN(B133)),INDEX(data,$D134+1,COLUMN(B133))*($D134-INT($D134))+INDEX(data,$D134,COLUMN(B133))*(1-$D134+INT($D134)))</f>
        <v>1.82358951745591</v>
      </c>
      <c r="G134" s="0" t="n">
        <f aca="false">MIN(E134:F134)</f>
        <v>1.54306731945291</v>
      </c>
      <c r="H134" s="0" t="n">
        <f aca="false">E134-G134</f>
        <v>0</v>
      </c>
      <c r="I134" s="0" t="n">
        <f aca="false">F134-G134</f>
        <v>0.280522198003</v>
      </c>
    </row>
    <row r="135" customFormat="false" ht="12.75" hidden="false" customHeight="false" outlineLevel="0" collapsed="false">
      <c r="D135" s="6" t="n">
        <f aca="false">(ROW()-2)/8+1</f>
        <v>17.625</v>
      </c>
      <c r="E135" s="6" t="n">
        <f aca="false">IF($D135=INT($D135),INDEX(data,$D135,COLUMN(A134)),INDEX(data,$D135+1,COLUMN(A134))*($D135-INT($D135))+INDEX(data,$D135,COLUMN(A134))*(1-$D135+INT($D135)))</f>
        <v>1.53173356455892</v>
      </c>
      <c r="F135" s="6" t="n">
        <f aca="false">IF($D135=INT($D135),INDEX(data,$D135,COLUMN(B134)),INDEX(data,$D135+1,COLUMN(B134))*($D135-INT($D135))+INDEX(data,$D135,COLUMN(B134))*(1-$D135+INT($D135)))</f>
        <v>1.88820349925431</v>
      </c>
      <c r="G135" s="0" t="n">
        <f aca="false">MIN(E135:F135)</f>
        <v>1.53173356455892</v>
      </c>
      <c r="H135" s="0" t="n">
        <f aca="false">E135-G135</f>
        <v>0</v>
      </c>
      <c r="I135" s="0" t="n">
        <f aca="false">F135-G135</f>
        <v>0.356469934695388</v>
      </c>
    </row>
    <row r="136" customFormat="false" ht="12.75" hidden="false" customHeight="false" outlineLevel="0" collapsed="false">
      <c r="D136" s="6" t="n">
        <f aca="false">(ROW()-2)/8+1</f>
        <v>17.75</v>
      </c>
      <c r="E136" s="6" t="n">
        <f aca="false">IF($D136=INT($D136),INDEX(data,$D136,COLUMN(A135)),INDEX(data,$D136+1,COLUMN(A135))*($D136-INT($D136))+INDEX(data,$D136,COLUMN(A135))*(1-$D136+INT($D136)))</f>
        <v>1.52039980966493</v>
      </c>
      <c r="F136" s="6" t="n">
        <f aca="false">IF($D136=INT($D136),INDEX(data,$D136,COLUMN(B135)),INDEX(data,$D136+1,COLUMN(B135))*($D136-INT($D136))+INDEX(data,$D136,COLUMN(B135))*(1-$D136+INT($D136)))</f>
        <v>1.95281748105271</v>
      </c>
      <c r="G136" s="0" t="n">
        <f aca="false">MIN(E136:F136)</f>
        <v>1.52039980966493</v>
      </c>
      <c r="H136" s="0" t="n">
        <f aca="false">E136-G136</f>
        <v>0</v>
      </c>
      <c r="I136" s="0" t="n">
        <f aca="false">F136-G136</f>
        <v>0.432417671387776</v>
      </c>
    </row>
    <row r="137" customFormat="false" ht="12.75" hidden="false" customHeight="false" outlineLevel="0" collapsed="false">
      <c r="D137" s="6" t="n">
        <f aca="false">(ROW()-2)/8+1</f>
        <v>17.875</v>
      </c>
      <c r="E137" s="6" t="n">
        <f aca="false">IF($D137=INT($D137),INDEX(data,$D137,COLUMN(A136)),INDEX(data,$D137+1,COLUMN(A136))*($D137-INT($D137))+INDEX(data,$D137,COLUMN(A136))*(1-$D137+INT($D137)))</f>
        <v>1.50906605477095</v>
      </c>
      <c r="F137" s="6" t="n">
        <f aca="false">IF($D137=INT($D137),INDEX(data,$D137,COLUMN(B136)),INDEX(data,$D137+1,COLUMN(B136))*($D137-INT($D137))+INDEX(data,$D137,COLUMN(B136))*(1-$D137+INT($D137)))</f>
        <v>2.01743146285111</v>
      </c>
      <c r="G137" s="0" t="n">
        <f aca="false">MIN(E137:F137)</f>
        <v>1.50906605477095</v>
      </c>
      <c r="H137" s="0" t="n">
        <f aca="false">E137-G137</f>
        <v>0</v>
      </c>
      <c r="I137" s="0" t="n">
        <f aca="false">F137-G137</f>
        <v>0.508365408080163</v>
      </c>
    </row>
    <row r="138" customFormat="false" ht="12.75" hidden="false" customHeight="false" outlineLevel="0" collapsed="false">
      <c r="D138" s="6" t="n">
        <f aca="false">(ROW()-2)/8+1</f>
        <v>18</v>
      </c>
      <c r="E138" s="6" t="n">
        <f aca="false">IF($D138=INT($D138),INDEX(data,$D138,COLUMN(A137)),INDEX(data,$D138+1,COLUMN(A137))*($D138-INT($D138))+INDEX(data,$D138,COLUMN(A137))*(1-$D138+INT($D138)))</f>
        <v>1.49773229987696</v>
      </c>
      <c r="F138" s="6" t="n">
        <f aca="false">IF($D138=INT($D138),INDEX(data,$D138,COLUMN(B137)),INDEX(data,$D138+1,COLUMN(B137))*($D138-INT($D138))+INDEX(data,$D138,COLUMN(B137))*(1-$D138+INT($D138)))</f>
        <v>2.08204544464951</v>
      </c>
      <c r="G138" s="0" t="n">
        <f aca="false">MIN(E138:F138)</f>
        <v>1.49773229987696</v>
      </c>
      <c r="H138" s="0" t="n">
        <f aca="false">E138-G138</f>
        <v>0</v>
      </c>
      <c r="I138" s="0" t="n">
        <f aca="false">F138-G138</f>
        <v>0.584313144772551</v>
      </c>
    </row>
    <row r="139" customFormat="false" ht="12.75" hidden="false" customHeight="false" outlineLevel="0" collapsed="false">
      <c r="D139" s="6" t="n">
        <f aca="false">(ROW()-2)/8+1</f>
        <v>18.125</v>
      </c>
      <c r="E139" s="6" t="n">
        <f aca="false">IF($D139=INT($D139),INDEX(data,$D139,COLUMN(A138)),INDEX(data,$D139+1,COLUMN(A138))*($D139-INT($D139))+INDEX(data,$D139,COLUMN(A138))*(1-$D139+INT($D139)))</f>
        <v>1.54771608237594</v>
      </c>
      <c r="F139" s="6" t="n">
        <f aca="false">IF($D139=INT($D139),INDEX(data,$D139,COLUMN(B138)),INDEX(data,$D139+1,COLUMN(B138))*($D139-INT($D139))+INDEX(data,$D139,COLUMN(B138))*(1-$D139+INT($D139)))</f>
        <v>2.0670875349353</v>
      </c>
      <c r="G139" s="0" t="n">
        <f aca="false">MIN(E139:F139)</f>
        <v>1.54771608237594</v>
      </c>
      <c r="H139" s="0" t="n">
        <f aca="false">E139-G139</f>
        <v>0</v>
      </c>
      <c r="I139" s="0" t="n">
        <f aca="false">F139-G139</f>
        <v>0.51937145255936</v>
      </c>
    </row>
    <row r="140" customFormat="false" ht="12.75" hidden="false" customHeight="false" outlineLevel="0" collapsed="false">
      <c r="D140" s="6" t="n">
        <f aca="false">(ROW()-2)/8+1</f>
        <v>18.25</v>
      </c>
      <c r="E140" s="6" t="n">
        <f aca="false">IF($D140=INT($D140),INDEX(data,$D140,COLUMN(A139)),INDEX(data,$D140+1,COLUMN(A139))*($D140-INT($D140))+INDEX(data,$D140,COLUMN(A139))*(1-$D140+INT($D140)))</f>
        <v>1.59769986487492</v>
      </c>
      <c r="F140" s="6" t="n">
        <f aca="false">IF($D140=INT($D140),INDEX(data,$D140,COLUMN(B139)),INDEX(data,$D140+1,COLUMN(B139))*($D140-INT($D140))+INDEX(data,$D140,COLUMN(B139))*(1-$D140+INT($D140)))</f>
        <v>2.05212962522109</v>
      </c>
      <c r="G140" s="0" t="n">
        <f aca="false">MIN(E140:F140)</f>
        <v>1.59769986487492</v>
      </c>
      <c r="H140" s="0" t="n">
        <f aca="false">E140-G140</f>
        <v>0</v>
      </c>
      <c r="I140" s="0" t="n">
        <f aca="false">F140-G140</f>
        <v>0.454429760346169</v>
      </c>
    </row>
    <row r="141" customFormat="false" ht="12.75" hidden="false" customHeight="false" outlineLevel="0" collapsed="false">
      <c r="D141" s="6" t="n">
        <f aca="false">(ROW()-2)/8+1</f>
        <v>18.375</v>
      </c>
      <c r="E141" s="6" t="n">
        <f aca="false">IF($D141=INT($D141),INDEX(data,$D141,COLUMN(A140)),INDEX(data,$D141+1,COLUMN(A140))*($D141-INT($D141))+INDEX(data,$D141,COLUMN(A140))*(1-$D141+INT($D141)))</f>
        <v>1.6476836473739</v>
      </c>
      <c r="F141" s="6" t="n">
        <f aca="false">IF($D141=INT($D141),INDEX(data,$D141,COLUMN(B140)),INDEX(data,$D141+1,COLUMN(B140))*($D141-INT($D141))+INDEX(data,$D141,COLUMN(B140))*(1-$D141+INT($D141)))</f>
        <v>2.03717171550688</v>
      </c>
      <c r="G141" s="0" t="n">
        <f aca="false">MIN(E141:F141)</f>
        <v>1.6476836473739</v>
      </c>
      <c r="H141" s="0" t="n">
        <f aca="false">E141-G141</f>
        <v>0</v>
      </c>
      <c r="I141" s="0" t="n">
        <f aca="false">F141-G141</f>
        <v>0.389488068132978</v>
      </c>
    </row>
    <row r="142" customFormat="false" ht="12.75" hidden="false" customHeight="false" outlineLevel="0" collapsed="false">
      <c r="D142" s="6" t="n">
        <f aca="false">(ROW()-2)/8+1</f>
        <v>18.5</v>
      </c>
      <c r="E142" s="6" t="n">
        <f aca="false">IF($D142=INT($D142),INDEX(data,$D142,COLUMN(A141)),INDEX(data,$D142+1,COLUMN(A141))*($D142-INT($D142))+INDEX(data,$D142,COLUMN(A141))*(1-$D142+INT($D142)))</f>
        <v>1.69766742987288</v>
      </c>
      <c r="F142" s="6" t="n">
        <f aca="false">IF($D142=INT($D142),INDEX(data,$D142,COLUMN(B141)),INDEX(data,$D142+1,COLUMN(B141))*($D142-INT($D142))+INDEX(data,$D142,COLUMN(B141))*(1-$D142+INT($D142)))</f>
        <v>2.02221380579267</v>
      </c>
      <c r="G142" s="0" t="n">
        <f aca="false">MIN(E142:F142)</f>
        <v>1.69766742987288</v>
      </c>
      <c r="H142" s="0" t="n">
        <f aca="false">E142-G142</f>
        <v>0</v>
      </c>
      <c r="I142" s="0" t="n">
        <f aca="false">F142-G142</f>
        <v>0.324546375919788</v>
      </c>
    </row>
    <row r="143" customFormat="false" ht="12.75" hidden="false" customHeight="false" outlineLevel="0" collapsed="false">
      <c r="D143" s="6" t="n">
        <f aca="false">(ROW()-2)/8+1</f>
        <v>18.625</v>
      </c>
      <c r="E143" s="6" t="n">
        <f aca="false">IF($D143=INT($D143),INDEX(data,$D143,COLUMN(A142)),INDEX(data,$D143+1,COLUMN(A142))*($D143-INT($D143))+INDEX(data,$D143,COLUMN(A142))*(1-$D143+INT($D143)))</f>
        <v>1.74765121237186</v>
      </c>
      <c r="F143" s="6" t="n">
        <f aca="false">IF($D143=INT($D143),INDEX(data,$D143,COLUMN(B142)),INDEX(data,$D143+1,COLUMN(B142))*($D143-INT($D143))+INDEX(data,$D143,COLUMN(B142))*(1-$D143+INT($D143)))</f>
        <v>2.00725589607846</v>
      </c>
      <c r="G143" s="0" t="n">
        <f aca="false">MIN(E143:F143)</f>
        <v>1.74765121237186</v>
      </c>
      <c r="H143" s="0" t="n">
        <f aca="false">E143-G143</f>
        <v>0</v>
      </c>
      <c r="I143" s="0" t="n">
        <f aca="false">F143-G143</f>
        <v>0.259604683706597</v>
      </c>
    </row>
    <row r="144" customFormat="false" ht="12.75" hidden="false" customHeight="false" outlineLevel="0" collapsed="false">
      <c r="D144" s="6" t="n">
        <f aca="false">(ROW()-2)/8+1</f>
        <v>18.75</v>
      </c>
      <c r="E144" s="6" t="n">
        <f aca="false">IF($D144=INT($D144),INDEX(data,$D144,COLUMN(A143)),INDEX(data,$D144+1,COLUMN(A143))*($D144-INT($D144))+INDEX(data,$D144,COLUMN(A143))*(1-$D144+INT($D144)))</f>
        <v>1.79763499487084</v>
      </c>
      <c r="F144" s="6" t="n">
        <f aca="false">IF($D144=INT($D144),INDEX(data,$D144,COLUMN(B143)),INDEX(data,$D144+1,COLUMN(B143))*($D144-INT($D144))+INDEX(data,$D144,COLUMN(B143))*(1-$D144+INT($D144)))</f>
        <v>1.99229798636425</v>
      </c>
      <c r="G144" s="0" t="n">
        <f aca="false">MIN(E144:F144)</f>
        <v>1.79763499487084</v>
      </c>
      <c r="H144" s="0" t="n">
        <f aca="false">E144-G144</f>
        <v>0</v>
      </c>
      <c r="I144" s="0" t="n">
        <f aca="false">F144-G144</f>
        <v>0.194662991493406</v>
      </c>
    </row>
    <row r="145" customFormat="false" ht="12.75" hidden="false" customHeight="false" outlineLevel="0" collapsed="false">
      <c r="D145" s="6" t="n">
        <f aca="false">(ROW()-2)/8+1</f>
        <v>18.875</v>
      </c>
      <c r="E145" s="6" t="n">
        <f aca="false">IF($D145=INT($D145),INDEX(data,$D145,COLUMN(A144)),INDEX(data,$D145+1,COLUMN(A144))*($D145-INT($D145))+INDEX(data,$D145,COLUMN(A144))*(1-$D145+INT($D145)))</f>
        <v>1.84761877736982</v>
      </c>
      <c r="F145" s="6" t="n">
        <f aca="false">IF($D145=INT($D145),INDEX(data,$D145,COLUMN(B144)),INDEX(data,$D145+1,COLUMN(B144))*($D145-INT($D145))+INDEX(data,$D145,COLUMN(B144))*(1-$D145+INT($D145)))</f>
        <v>1.97734007665004</v>
      </c>
      <c r="G145" s="0" t="n">
        <f aca="false">MIN(E145:F145)</f>
        <v>1.84761877736982</v>
      </c>
      <c r="H145" s="0" t="n">
        <f aca="false">E145-G145</f>
        <v>0</v>
      </c>
      <c r="I145" s="0" t="n">
        <f aca="false">F145-G145</f>
        <v>0.129721299280215</v>
      </c>
    </row>
    <row r="146" customFormat="false" ht="12.75" hidden="false" customHeight="false" outlineLevel="0" collapsed="false">
      <c r="D146" s="6" t="n">
        <f aca="false">(ROW()-2)/8+1</f>
        <v>19</v>
      </c>
      <c r="E146" s="6" t="n">
        <f aca="false">IF($D146=INT($D146),INDEX(data,$D146,COLUMN(A145)),INDEX(data,$D146+1,COLUMN(A145))*($D146-INT($D146))+INDEX(data,$D146,COLUMN(A145))*(1-$D146+INT($D146)))</f>
        <v>1.8976025598688</v>
      </c>
      <c r="F146" s="6" t="n">
        <f aca="false">IF($D146=INT($D146),INDEX(data,$D146,COLUMN(B145)),INDEX(data,$D146+1,COLUMN(B145))*($D146-INT($D146))+INDEX(data,$D146,COLUMN(B145))*(1-$D146+INT($D146)))</f>
        <v>1.96238216693583</v>
      </c>
      <c r="G146" s="0" t="n">
        <f aca="false">MIN(E146:F146)</f>
        <v>1.8976025598688</v>
      </c>
      <c r="H146" s="0" t="n">
        <f aca="false">E146-G146</f>
        <v>0</v>
      </c>
      <c r="I146" s="0" t="n">
        <f aca="false">F146-G146</f>
        <v>0.0647796070670246</v>
      </c>
    </row>
    <row r="147" customFormat="false" ht="12.75" hidden="false" customHeight="false" outlineLevel="0" collapsed="false">
      <c r="D147" s="6" t="n">
        <f aca="false">(ROW()-2)/8+1</f>
        <v>19.125</v>
      </c>
      <c r="E147" s="6" t="n">
        <f aca="false">IF($D147=INT($D147),INDEX(data,$D147,COLUMN(A146)),INDEX(data,$D147+1,COLUMN(A146))*($D147-INT($D147))+INDEX(data,$D147,COLUMN(A146))*(1-$D147+INT($D147)))</f>
        <v>1.93702142537413</v>
      </c>
      <c r="F147" s="6" t="n">
        <f aca="false">IF($D147=INT($D147),INDEX(data,$D147,COLUMN(B146)),INDEX(data,$D147+1,COLUMN(B146))*($D147-INT($D147))+INDEX(data,$D147,COLUMN(B146))*(1-$D147+INT($D147)))</f>
        <v>1.88465743924941</v>
      </c>
      <c r="G147" s="0" t="n">
        <f aca="false">MIN(E147:F147)</f>
        <v>1.88465743924941</v>
      </c>
      <c r="H147" s="0" t="n">
        <f aca="false">E147-G147</f>
        <v>0.0523639861247194</v>
      </c>
      <c r="I147" s="0" t="n">
        <f aca="false">F147-G147</f>
        <v>0</v>
      </c>
    </row>
    <row r="148" customFormat="false" ht="12.75" hidden="false" customHeight="false" outlineLevel="0" collapsed="false">
      <c r="D148" s="6" t="n">
        <f aca="false">(ROW()-2)/8+1</f>
        <v>19.25</v>
      </c>
      <c r="E148" s="6" t="n">
        <f aca="false">IF($D148=INT($D148),INDEX(data,$D148,COLUMN(A147)),INDEX(data,$D148+1,COLUMN(A147))*($D148-INT($D148))+INDEX(data,$D148,COLUMN(A147))*(1-$D148+INT($D148)))</f>
        <v>1.97644029087945</v>
      </c>
      <c r="F148" s="6" t="n">
        <f aca="false">IF($D148=INT($D148),INDEX(data,$D148,COLUMN(B147)),INDEX(data,$D148+1,COLUMN(B147))*($D148-INT($D148))+INDEX(data,$D148,COLUMN(B147))*(1-$D148+INT($D148)))</f>
        <v>1.80693271156299</v>
      </c>
      <c r="G148" s="0" t="n">
        <f aca="false">MIN(E148:F148)</f>
        <v>1.80693271156299</v>
      </c>
      <c r="H148" s="0" t="n">
        <f aca="false">E148-G148</f>
        <v>0.169507579316463</v>
      </c>
      <c r="I148" s="0" t="n">
        <f aca="false">F148-G148</f>
        <v>0</v>
      </c>
    </row>
    <row r="149" customFormat="false" ht="12.75" hidden="false" customHeight="false" outlineLevel="0" collapsed="false">
      <c r="D149" s="6" t="n">
        <f aca="false">(ROW()-2)/8+1</f>
        <v>19.375</v>
      </c>
      <c r="E149" s="6" t="n">
        <f aca="false">IF($D149=INT($D149),INDEX(data,$D149,COLUMN(A148)),INDEX(data,$D149+1,COLUMN(A148))*($D149-INT($D149))+INDEX(data,$D149,COLUMN(A148))*(1-$D149+INT($D149)))</f>
        <v>2.01585915638477</v>
      </c>
      <c r="F149" s="6" t="n">
        <f aca="false">IF($D149=INT($D149),INDEX(data,$D149,COLUMN(B148)),INDEX(data,$D149+1,COLUMN(B148))*($D149-INT($D149))+INDEX(data,$D149,COLUMN(B148))*(1-$D149+INT($D149)))</f>
        <v>1.72920798387656</v>
      </c>
      <c r="G149" s="0" t="n">
        <f aca="false">MIN(E149:F149)</f>
        <v>1.72920798387656</v>
      </c>
      <c r="H149" s="0" t="n">
        <f aca="false">E149-G149</f>
        <v>0.286651172508207</v>
      </c>
      <c r="I149" s="0" t="n">
        <f aca="false">F149-G149</f>
        <v>0</v>
      </c>
    </row>
    <row r="150" customFormat="false" ht="12.75" hidden="false" customHeight="false" outlineLevel="0" collapsed="false">
      <c r="D150" s="6" t="n">
        <f aca="false">(ROW()-2)/8+1</f>
        <v>19.5</v>
      </c>
      <c r="E150" s="6" t="n">
        <f aca="false">IF($D150=INT($D150),INDEX(data,$D150,COLUMN(A149)),INDEX(data,$D150+1,COLUMN(A149))*($D150-INT($D150))+INDEX(data,$D150,COLUMN(A149))*(1-$D150+INT($D150)))</f>
        <v>2.0552780218901</v>
      </c>
      <c r="F150" s="6" t="n">
        <f aca="false">IF($D150=INT($D150),INDEX(data,$D150,COLUMN(B149)),INDEX(data,$D150+1,COLUMN(B149))*($D150-INT($D150))+INDEX(data,$D150,COLUMN(B149))*(1-$D150+INT($D150)))</f>
        <v>1.65148325619014</v>
      </c>
      <c r="G150" s="0" t="n">
        <f aca="false">MIN(E150:F150)</f>
        <v>1.65148325619014</v>
      </c>
      <c r="H150" s="0" t="n">
        <f aca="false">E150-G150</f>
        <v>0.403794765699951</v>
      </c>
      <c r="I150" s="0" t="n">
        <f aca="false">F150-G150</f>
        <v>0</v>
      </c>
    </row>
    <row r="151" customFormat="false" ht="12.75" hidden="false" customHeight="false" outlineLevel="0" collapsed="false">
      <c r="D151" s="6" t="n">
        <f aca="false">(ROW()-2)/8+1</f>
        <v>19.625</v>
      </c>
      <c r="E151" s="6" t="n">
        <f aca="false">IF($D151=INT($D151),INDEX(data,$D151,COLUMN(A150)),INDEX(data,$D151+1,COLUMN(A150))*($D151-INT($D151))+INDEX(data,$D151,COLUMN(A150))*(1-$D151+INT($D151)))</f>
        <v>2.09469688739542</v>
      </c>
      <c r="F151" s="6" t="n">
        <f aca="false">IF($D151=INT($D151),INDEX(data,$D151,COLUMN(B150)),INDEX(data,$D151+1,COLUMN(B150))*($D151-INT($D151))+INDEX(data,$D151,COLUMN(B150))*(1-$D151+INT($D151)))</f>
        <v>1.57375852850372</v>
      </c>
      <c r="G151" s="0" t="n">
        <f aca="false">MIN(E151:F151)</f>
        <v>1.57375852850372</v>
      </c>
      <c r="H151" s="0" t="n">
        <f aca="false">E151-G151</f>
        <v>0.520938358891695</v>
      </c>
      <c r="I151" s="0" t="n">
        <f aca="false">F151-G151</f>
        <v>0</v>
      </c>
    </row>
    <row r="152" customFormat="false" ht="12.75" hidden="false" customHeight="false" outlineLevel="0" collapsed="false">
      <c r="D152" s="6" t="n">
        <f aca="false">(ROW()-2)/8+1</f>
        <v>19.75</v>
      </c>
      <c r="E152" s="6" t="n">
        <f aca="false">IF($D152=INT($D152),INDEX(data,$D152,COLUMN(A151)),INDEX(data,$D152+1,COLUMN(A151))*($D152-INT($D152))+INDEX(data,$D152,COLUMN(A151))*(1-$D152+INT($D152)))</f>
        <v>2.13411575290074</v>
      </c>
      <c r="F152" s="6" t="n">
        <f aca="false">IF($D152=INT($D152),INDEX(data,$D152,COLUMN(B151)),INDEX(data,$D152+1,COLUMN(B151))*($D152-INT($D152))+INDEX(data,$D152,COLUMN(B151))*(1-$D152+INT($D152)))</f>
        <v>1.4960338008173</v>
      </c>
      <c r="G152" s="0" t="n">
        <f aca="false">MIN(E152:F152)</f>
        <v>1.4960338008173</v>
      </c>
      <c r="H152" s="0" t="n">
        <f aca="false">E152-G152</f>
        <v>0.638081952083439</v>
      </c>
      <c r="I152" s="0" t="n">
        <f aca="false">F152-G152</f>
        <v>0</v>
      </c>
    </row>
    <row r="153" customFormat="false" ht="12.75" hidden="false" customHeight="false" outlineLevel="0" collapsed="false">
      <c r="D153" s="6" t="n">
        <f aca="false">(ROW()-2)/8+1</f>
        <v>19.875</v>
      </c>
      <c r="E153" s="6" t="n">
        <f aca="false">IF($D153=INT($D153),INDEX(data,$D153,COLUMN(A152)),INDEX(data,$D153+1,COLUMN(A152))*($D153-INT($D153))+INDEX(data,$D153,COLUMN(A152))*(1-$D153+INT($D153)))</f>
        <v>2.17353461840606</v>
      </c>
      <c r="F153" s="6" t="n">
        <f aca="false">IF($D153=INT($D153),INDEX(data,$D153,COLUMN(B152)),INDEX(data,$D153+1,COLUMN(B152))*($D153-INT($D153))+INDEX(data,$D153,COLUMN(B152))*(1-$D153+INT($D153)))</f>
        <v>1.41830907313088</v>
      </c>
      <c r="G153" s="0" t="n">
        <f aca="false">MIN(E153:F153)</f>
        <v>1.41830907313088</v>
      </c>
      <c r="H153" s="0" t="n">
        <f aca="false">E153-G153</f>
        <v>0.755225545275183</v>
      </c>
      <c r="I153" s="0" t="n">
        <f aca="false">F153-G153</f>
        <v>0</v>
      </c>
    </row>
    <row r="154" customFormat="false" ht="12.75" hidden="false" customHeight="false" outlineLevel="0" collapsed="false">
      <c r="D154" s="6" t="n">
        <f aca="false">(ROW()-2)/8+1</f>
        <v>20</v>
      </c>
      <c r="E154" s="6" t="n">
        <f aca="false">IF($D154=INT($D154),INDEX(data,$D154,COLUMN(A153)),INDEX(data,$D154+1,COLUMN(A153))*($D154-INT($D154))+INDEX(data,$D154,COLUMN(A153))*(1-$D154+INT($D154)))</f>
        <v>2.21295348391139</v>
      </c>
      <c r="F154" s="6" t="n">
        <f aca="false">IF($D154=INT($D154),INDEX(data,$D154,COLUMN(B153)),INDEX(data,$D154+1,COLUMN(B153))*($D154-INT($D154))+INDEX(data,$D154,COLUMN(B153))*(1-$D154+INT($D154)))</f>
        <v>1.34058434544446</v>
      </c>
      <c r="G154" s="0" t="n">
        <f aca="false">MIN(E154:F154)</f>
        <v>1.34058434544446</v>
      </c>
      <c r="H154" s="0" t="n">
        <f aca="false">E154-G154</f>
        <v>0.872369138466927</v>
      </c>
      <c r="I154" s="0" t="n">
        <f aca="false">F154-G154</f>
        <v>0</v>
      </c>
    </row>
    <row r="155" customFormat="false" ht="12.75" hidden="false" customHeight="false" outlineLevel="0" collapsed="false">
      <c r="D155" s="6"/>
      <c r="E155" s="6"/>
      <c r="F155" s="6"/>
    </row>
    <row r="156" customFormat="false" ht="12.75" hidden="false" customHeight="false" outlineLevel="0" collapsed="false">
      <c r="D156" s="6"/>
      <c r="E156" s="6"/>
      <c r="F156" s="6"/>
    </row>
    <row r="157" customFormat="false" ht="12.75" hidden="false" customHeight="false" outlineLevel="0" collapsed="false">
      <c r="D157" s="6"/>
      <c r="E157" s="6"/>
      <c r="F157" s="6"/>
    </row>
    <row r="158" customFormat="false" ht="12.75" hidden="false" customHeight="false" outlineLevel="0" collapsed="false">
      <c r="D158" s="6"/>
      <c r="E158" s="6"/>
      <c r="F158" s="6"/>
    </row>
    <row r="159" customFormat="false" ht="12.75" hidden="false" customHeight="false" outlineLevel="0" collapsed="false">
      <c r="D159" s="6"/>
      <c r="E159" s="6"/>
      <c r="F159" s="6"/>
    </row>
    <row r="160" customFormat="false" ht="12.75" hidden="false" customHeight="false" outlineLevel="0" collapsed="false">
      <c r="D160" s="6"/>
      <c r="E160" s="6"/>
      <c r="F160" s="6"/>
    </row>
    <row r="161" customFormat="false" ht="12.75" hidden="false" customHeight="false" outlineLevel="0" collapsed="false">
      <c r="D161" s="6"/>
      <c r="E161" s="6"/>
      <c r="F161" s="6"/>
    </row>
    <row r="162" customFormat="false" ht="12.75" hidden="false" customHeight="false" outlineLevel="0" collapsed="false">
      <c r="D162" s="6"/>
      <c r="E162" s="6"/>
      <c r="F162" s="6"/>
    </row>
    <row r="163" customFormat="false" ht="12.75" hidden="false" customHeight="false" outlineLevel="0" collapsed="false">
      <c r="D163" s="6"/>
      <c r="E163" s="6"/>
      <c r="F163" s="6"/>
    </row>
    <row r="164" customFormat="false" ht="12.75" hidden="false" customHeight="false" outlineLevel="0" collapsed="false">
      <c r="D164" s="6"/>
      <c r="E164" s="6"/>
      <c r="F164" s="6"/>
    </row>
    <row r="165" customFormat="false" ht="12.75" hidden="false" customHeight="false" outlineLevel="0" collapsed="false">
      <c r="D165" s="6"/>
      <c r="E165" s="6"/>
      <c r="F165" s="6"/>
    </row>
    <row r="166" customFormat="false" ht="12.75" hidden="false" customHeight="false" outlineLevel="0" collapsed="false">
      <c r="D166" s="6"/>
      <c r="E166" s="6"/>
      <c r="F166" s="6"/>
    </row>
    <row r="167" customFormat="false" ht="12.75" hidden="false" customHeight="false" outlineLevel="0" collapsed="false">
      <c r="D167" s="6"/>
      <c r="E167" s="6"/>
      <c r="F167" s="6"/>
    </row>
    <row r="168" customFormat="false" ht="12.75" hidden="false" customHeight="false" outlineLevel="0" collapsed="false">
      <c r="D168" s="6"/>
      <c r="E168" s="6"/>
      <c r="F168" s="6"/>
    </row>
    <row r="169" customFormat="false" ht="12.75" hidden="false" customHeight="false" outlineLevel="0" collapsed="false">
      <c r="D169" s="6"/>
      <c r="E169" s="6"/>
      <c r="F169" s="6"/>
    </row>
    <row r="170" customFormat="false" ht="12.75" hidden="false" customHeight="false" outlineLevel="0" collapsed="false">
      <c r="D170" s="6"/>
      <c r="E170" s="6"/>
      <c r="F170" s="6"/>
    </row>
    <row r="171" customFormat="false" ht="12.75" hidden="false" customHeight="false" outlineLevel="0" collapsed="false">
      <c r="D171" s="6"/>
      <c r="E171" s="6"/>
      <c r="F171" s="6"/>
    </row>
    <row r="172" customFormat="false" ht="12.75" hidden="false" customHeight="false" outlineLevel="0" collapsed="false">
      <c r="D172" s="6"/>
      <c r="E172" s="6"/>
      <c r="F172" s="6"/>
    </row>
    <row r="173" customFormat="false" ht="12.75" hidden="false" customHeight="false" outlineLevel="0" collapsed="false">
      <c r="D173" s="6"/>
      <c r="E173" s="6"/>
      <c r="F173" s="6"/>
    </row>
    <row r="174" customFormat="false" ht="12.75" hidden="false" customHeight="false" outlineLevel="0" collapsed="false">
      <c r="D174" s="6"/>
      <c r="E174" s="6"/>
      <c r="F174" s="6"/>
    </row>
    <row r="175" customFormat="false" ht="12.75" hidden="false" customHeight="false" outlineLevel="0" collapsed="false">
      <c r="D175" s="6"/>
      <c r="E175" s="6"/>
      <c r="F175" s="6"/>
    </row>
    <row r="176" customFormat="false" ht="12.75" hidden="false" customHeight="false" outlineLevel="0" collapsed="false">
      <c r="D176" s="6"/>
      <c r="E176" s="6"/>
      <c r="F17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/>
      <c r="E1" s="2" t="s">
        <v>1</v>
      </c>
      <c r="F1" s="2" t="s">
        <v>2</v>
      </c>
      <c r="G1" s="3" t="s">
        <v>3</v>
      </c>
      <c r="H1" s="4" t="s">
        <v>4</v>
      </c>
      <c r="I1" s="4" t="s">
        <v>5</v>
      </c>
    </row>
    <row r="2" customFormat="false" ht="12.75" hidden="false" customHeight="false" outlineLevel="0" collapsed="false">
      <c r="D2" s="8" t="n">
        <f aca="false">(ROW()-2)/16+1</f>
        <v>1</v>
      </c>
      <c r="E2" s="6" t="n">
        <f aca="false">IF($D2=INT($D2),INDEX(data,$D2,COLUMN(A1)),INDEX(data,$D2+1,COLUMN(A1))*($D2-INT($D2))+INDEX(data,$D2,COLUMN(A1))*(1-$D2+INT($D2)))</f>
        <v>0.413562217240222</v>
      </c>
      <c r="F2" s="6" t="n">
        <f aca="false">IF($D2=INT($D2),INDEX(data,$D2,COLUMN(B1)),INDEX(data,$D2+1,COLUMN(B1))*($D2-INT($D2))+INDEX(data,$D2,COLUMN(B1))*(1-$D2+INT($D2)))</f>
        <v>1.64530905910337</v>
      </c>
      <c r="G2" s="0" t="n">
        <f aca="false">MIN(E2:F2)</f>
        <v>0.413562217240222</v>
      </c>
      <c r="H2" s="0" t="n">
        <f aca="false">E2-G2</f>
        <v>0</v>
      </c>
      <c r="I2" s="0" t="n">
        <f aca="false">F2-G2</f>
        <v>1.23174684186315</v>
      </c>
    </row>
    <row r="3" customFormat="false" ht="12.75" hidden="false" customHeight="false" outlineLevel="0" collapsed="false">
      <c r="D3" s="6" t="n">
        <f aca="false">(ROW()-2)/16+1</f>
        <v>1.0625</v>
      </c>
      <c r="E3" s="6" t="n">
        <f aca="false">IF($D3=INT($D3),INDEX(data,$D3,COLUMN(A2)),INDEX(data,$D3+1,COLUMN(A2))*($D3-INT($D3))+INDEX(data,$D3,COLUMN(A2))*(1-$D3+INT($D3)))</f>
        <v>0.523422320536667</v>
      </c>
      <c r="F3" s="6" t="n">
        <f aca="false">IF($D3=INT($D3),INDEX(data,$D3,COLUMN(B2)),INDEX(data,$D3+1,COLUMN(B2))*($D3-INT($D3))+INDEX(data,$D3,COLUMN(B2))*(1-$D3+INT($D3)))</f>
        <v>1.59022145414648</v>
      </c>
      <c r="G3" s="0" t="n">
        <f aca="false">MIN(E3:F3)</f>
        <v>0.523422320536667</v>
      </c>
      <c r="H3" s="0" t="n">
        <f aca="false">E3-G3</f>
        <v>0</v>
      </c>
      <c r="I3" s="0" t="n">
        <f aca="false">F3-G3</f>
        <v>1.06679913360981</v>
      </c>
    </row>
    <row r="4" customFormat="false" ht="12.75" hidden="false" customHeight="false" outlineLevel="0" collapsed="false">
      <c r="D4" s="6" t="n">
        <f aca="false">(ROW()-2)/16+1</f>
        <v>1.125</v>
      </c>
      <c r="E4" s="6" t="n">
        <f aca="false">IF($D4=INT($D4),INDEX(data,$D4,COLUMN(A3)),INDEX(data,$D4+1,COLUMN(A3))*($D4-INT($D4))+INDEX(data,$D4,COLUMN(A3))*(1-$D4+INT($D4)))</f>
        <v>0.633282423833112</v>
      </c>
      <c r="F4" s="6" t="n">
        <f aca="false">IF($D4=INT($D4),INDEX(data,$D4,COLUMN(B3)),INDEX(data,$D4+1,COLUMN(B3))*($D4-INT($D4))+INDEX(data,$D4,COLUMN(B3))*(1-$D4+INT($D4)))</f>
        <v>1.53513384918958</v>
      </c>
      <c r="G4" s="0" t="n">
        <f aca="false">MIN(E4:F4)</f>
        <v>0.633282423833112</v>
      </c>
      <c r="H4" s="0" t="n">
        <f aca="false">E4-G4</f>
        <v>0</v>
      </c>
      <c r="I4" s="0" t="n">
        <f aca="false">F4-G4</f>
        <v>0.901851425356472</v>
      </c>
    </row>
    <row r="5" customFormat="false" ht="12.75" hidden="false" customHeight="false" outlineLevel="0" collapsed="false">
      <c r="D5" s="6" t="n">
        <f aca="false">(ROW()-2)/16+1</f>
        <v>1.1875</v>
      </c>
      <c r="E5" s="6" t="n">
        <f aca="false">IF($D5=INT($D5),INDEX(data,$D5,COLUMN(A4)),INDEX(data,$D5+1,COLUMN(A4))*($D5-INT($D5))+INDEX(data,$D5,COLUMN(A4))*(1-$D5+INT($D5)))</f>
        <v>0.743142527129557</v>
      </c>
      <c r="F5" s="6" t="n">
        <f aca="false">IF($D5=INT($D5),INDEX(data,$D5,COLUMN(B4)),INDEX(data,$D5+1,COLUMN(B4))*($D5-INT($D5))+INDEX(data,$D5,COLUMN(B4))*(1-$D5+INT($D5)))</f>
        <v>1.48004624423269</v>
      </c>
      <c r="G5" s="0" t="n">
        <f aca="false">MIN(E5:F5)</f>
        <v>0.743142527129557</v>
      </c>
      <c r="H5" s="0" t="n">
        <f aca="false">E5-G5</f>
        <v>0</v>
      </c>
      <c r="I5" s="0" t="n">
        <f aca="false">F5-G5</f>
        <v>0.736903717103132</v>
      </c>
    </row>
    <row r="6" customFormat="false" ht="12.75" hidden="false" customHeight="false" outlineLevel="0" collapsed="false">
      <c r="D6" s="6" t="n">
        <f aca="false">(ROW()-2)/16+1</f>
        <v>1.25</v>
      </c>
      <c r="E6" s="6" t="n">
        <f aca="false">IF($D6=INT($D6),INDEX(data,$D6,COLUMN(A5)),INDEX(data,$D6+1,COLUMN(A5))*($D6-INT($D6))+INDEX(data,$D6,COLUMN(A5))*(1-$D6+INT($D6)))</f>
        <v>0.853002630426001</v>
      </c>
      <c r="F6" s="6" t="n">
        <f aca="false">IF($D6=INT($D6),INDEX(data,$D6,COLUMN(B5)),INDEX(data,$D6+1,COLUMN(B5))*($D6-INT($D6))+INDEX(data,$D6,COLUMN(B5))*(1-$D6+INT($D6)))</f>
        <v>1.42495863927579</v>
      </c>
      <c r="G6" s="0" t="n">
        <f aca="false">MIN(E6:F6)</f>
        <v>0.853002630426001</v>
      </c>
      <c r="H6" s="0" t="n">
        <f aca="false">E6-G6</f>
        <v>0</v>
      </c>
      <c r="I6" s="0" t="n">
        <f aca="false">F6-G6</f>
        <v>0.571956008849792</v>
      </c>
    </row>
    <row r="7" customFormat="false" ht="12.75" hidden="false" customHeight="false" outlineLevel="0" collapsed="false">
      <c r="D7" s="6" t="n">
        <f aca="false">(ROW()-2)/16+1</f>
        <v>1.3125</v>
      </c>
      <c r="E7" s="6" t="n">
        <f aca="false">IF($D7=INT($D7),INDEX(data,$D7,COLUMN(A6)),INDEX(data,$D7+1,COLUMN(A6))*($D7-INT($D7))+INDEX(data,$D7,COLUMN(A6))*(1-$D7+INT($D7)))</f>
        <v>0.962862733722446</v>
      </c>
      <c r="F7" s="6" t="n">
        <f aca="false">IF($D7=INT($D7),INDEX(data,$D7,COLUMN(B6)),INDEX(data,$D7+1,COLUMN(B6))*($D7-INT($D7))+INDEX(data,$D7,COLUMN(B6))*(1-$D7+INT($D7)))</f>
        <v>1.3698710343189</v>
      </c>
      <c r="G7" s="0" t="n">
        <f aca="false">MIN(E7:F7)</f>
        <v>0.962862733722446</v>
      </c>
      <c r="H7" s="0" t="n">
        <f aca="false">E7-G7</f>
        <v>0</v>
      </c>
      <c r="I7" s="0" t="n">
        <f aca="false">F7-G7</f>
        <v>0.407008300596452</v>
      </c>
    </row>
    <row r="8" customFormat="false" ht="12.75" hidden="false" customHeight="false" outlineLevel="0" collapsed="false">
      <c r="D8" s="6" t="n">
        <f aca="false">(ROW()-2)/16+1</f>
        <v>1.375</v>
      </c>
      <c r="E8" s="6" t="n">
        <f aca="false">IF($D8=INT($D8),INDEX(data,$D8,COLUMN(A7)),INDEX(data,$D8+1,COLUMN(A7))*($D8-INT($D8))+INDEX(data,$D8,COLUMN(A7))*(1-$D8+INT($D8)))</f>
        <v>1.07272283701889</v>
      </c>
      <c r="F8" s="6" t="n">
        <f aca="false">IF($D8=INT($D8),INDEX(data,$D8,COLUMN(B7)),INDEX(data,$D8+1,COLUMN(B7))*($D8-INT($D8))+INDEX(data,$D8,COLUMN(B7))*(1-$D8+INT($D8)))</f>
        <v>1.314783429362</v>
      </c>
      <c r="G8" s="0" t="n">
        <f aca="false">MIN(E8:F8)</f>
        <v>1.07272283701889</v>
      </c>
      <c r="H8" s="0" t="n">
        <f aca="false">E8-G8</f>
        <v>0</v>
      </c>
      <c r="I8" s="0" t="n">
        <f aca="false">F8-G8</f>
        <v>0.242060592343112</v>
      </c>
    </row>
    <row r="9" customFormat="false" ht="12.75" hidden="false" customHeight="false" outlineLevel="0" collapsed="false">
      <c r="D9" s="6" t="n">
        <f aca="false">(ROW()-2)/16+1</f>
        <v>1.4375</v>
      </c>
      <c r="E9" s="6" t="n">
        <f aca="false">IF($D9=INT($D9),INDEX(data,$D9,COLUMN(A8)),INDEX(data,$D9+1,COLUMN(A8))*($D9-INT($D9))+INDEX(data,$D9,COLUMN(A8))*(1-$D9+INT($D9)))</f>
        <v>1.18258294031534</v>
      </c>
      <c r="F9" s="6" t="n">
        <f aca="false">IF($D9=INT($D9),INDEX(data,$D9,COLUMN(B8)),INDEX(data,$D9+1,COLUMN(B8))*($D9-INT($D9))+INDEX(data,$D9,COLUMN(B8))*(1-$D9+INT($D9)))</f>
        <v>1.25969582440511</v>
      </c>
      <c r="G9" s="0" t="n">
        <f aca="false">MIN(E9:F9)</f>
        <v>1.18258294031534</v>
      </c>
      <c r="H9" s="0" t="n">
        <f aca="false">E9-G9</f>
        <v>0</v>
      </c>
      <c r="I9" s="0" t="n">
        <f aca="false">F9-G9</f>
        <v>0.0771128840897721</v>
      </c>
    </row>
    <row r="10" customFormat="false" ht="12.75" hidden="false" customHeight="false" outlineLevel="0" collapsed="false">
      <c r="D10" s="6" t="n">
        <f aca="false">(ROW()-2)/16+1</f>
        <v>1.5</v>
      </c>
      <c r="E10" s="6" t="n">
        <f aca="false">IF($D10=INT($D10),INDEX(data,$D10,COLUMN(A9)),INDEX(data,$D10+1,COLUMN(A9))*($D10-INT($D10))+INDEX(data,$D10,COLUMN(A9))*(1-$D10+INT($D10)))</f>
        <v>1.29244304361178</v>
      </c>
      <c r="F10" s="6" t="n">
        <f aca="false">IF($D10=INT($D10),INDEX(data,$D10,COLUMN(B9)),INDEX(data,$D10+1,COLUMN(B9))*($D10-INT($D10))+INDEX(data,$D10,COLUMN(B9))*(1-$D10+INT($D10)))</f>
        <v>1.20460821944821</v>
      </c>
      <c r="G10" s="0" t="n">
        <f aca="false">MIN(E10:F10)</f>
        <v>1.20460821944821</v>
      </c>
      <c r="H10" s="0" t="n">
        <f aca="false">E10-G10</f>
        <v>0.087834824163568</v>
      </c>
      <c r="I10" s="0" t="n">
        <f aca="false">F10-G10</f>
        <v>0</v>
      </c>
    </row>
    <row r="11" customFormat="false" ht="12.75" hidden="false" customHeight="false" outlineLevel="0" collapsed="false">
      <c r="D11" s="6" t="n">
        <f aca="false">(ROW()-2)/16+1</f>
        <v>1.5625</v>
      </c>
      <c r="E11" s="6" t="n">
        <f aca="false">IF($D11=INT($D11),INDEX(data,$D11,COLUMN(A10)),INDEX(data,$D11+1,COLUMN(A10))*($D11-INT($D11))+INDEX(data,$D11,COLUMN(A10))*(1-$D11+INT($D11)))</f>
        <v>1.40230314690823</v>
      </c>
      <c r="F11" s="6" t="n">
        <f aca="false">IF($D11=INT($D11),INDEX(data,$D11,COLUMN(B10)),INDEX(data,$D11+1,COLUMN(B10))*($D11-INT($D11))+INDEX(data,$D11,COLUMN(B10))*(1-$D11+INT($D11)))</f>
        <v>1.14952061449132</v>
      </c>
      <c r="G11" s="0" t="n">
        <f aca="false">MIN(E11:F11)</f>
        <v>1.14952061449132</v>
      </c>
      <c r="H11" s="0" t="n">
        <f aca="false">E11-G11</f>
        <v>0.252782532416908</v>
      </c>
      <c r="I11" s="0" t="n">
        <f aca="false">F11-G11</f>
        <v>0</v>
      </c>
    </row>
    <row r="12" customFormat="false" ht="12.75" hidden="false" customHeight="false" outlineLevel="0" collapsed="false">
      <c r="D12" s="6" t="n">
        <f aca="false">(ROW()-2)/16+1</f>
        <v>1.625</v>
      </c>
      <c r="E12" s="6" t="n">
        <f aca="false">IF($D12=INT($D12),INDEX(data,$D12,COLUMN(A11)),INDEX(data,$D12+1,COLUMN(A11))*($D12-INT($D12))+INDEX(data,$D12,COLUMN(A11))*(1-$D12+INT($D12)))</f>
        <v>1.51216325020467</v>
      </c>
      <c r="F12" s="6" t="n">
        <f aca="false">IF($D12=INT($D12),INDEX(data,$D12,COLUMN(B11)),INDEX(data,$D12+1,COLUMN(B11))*($D12-INT($D12))+INDEX(data,$D12,COLUMN(B11))*(1-$D12+INT($D12)))</f>
        <v>1.09443300953442</v>
      </c>
      <c r="G12" s="0" t="n">
        <f aca="false">MIN(E12:F12)</f>
        <v>1.09443300953442</v>
      </c>
      <c r="H12" s="0" t="n">
        <f aca="false">E12-G12</f>
        <v>0.417730240670248</v>
      </c>
      <c r="I12" s="0" t="n">
        <f aca="false">F12-G12</f>
        <v>0</v>
      </c>
    </row>
    <row r="13" customFormat="false" ht="12.75" hidden="false" customHeight="false" outlineLevel="0" collapsed="false">
      <c r="D13" s="6" t="n">
        <f aca="false">(ROW()-2)/16+1</f>
        <v>1.6875</v>
      </c>
      <c r="E13" s="6" t="n">
        <f aca="false">IF($D13=INT($D13),INDEX(data,$D13,COLUMN(A12)),INDEX(data,$D13+1,COLUMN(A12))*($D13-INT($D13))+INDEX(data,$D13,COLUMN(A12))*(1-$D13+INT($D13)))</f>
        <v>1.62202335350111</v>
      </c>
      <c r="F13" s="6" t="n">
        <f aca="false">IF($D13=INT($D13),INDEX(data,$D13,COLUMN(B12)),INDEX(data,$D13+1,COLUMN(B12))*($D13-INT($D13))+INDEX(data,$D13,COLUMN(B12))*(1-$D13+INT($D13)))</f>
        <v>1.03934540457753</v>
      </c>
      <c r="G13" s="0" t="n">
        <f aca="false">MIN(E13:F13)</f>
        <v>1.03934540457753</v>
      </c>
      <c r="H13" s="0" t="n">
        <f aca="false">E13-G13</f>
        <v>0.582677948923588</v>
      </c>
      <c r="I13" s="0" t="n">
        <f aca="false">F13-G13</f>
        <v>0</v>
      </c>
    </row>
    <row r="14" customFormat="false" ht="12.75" hidden="false" customHeight="false" outlineLevel="0" collapsed="false">
      <c r="D14" s="6" t="n">
        <f aca="false">(ROW()-2)/16+1</f>
        <v>1.75</v>
      </c>
      <c r="E14" s="6" t="n">
        <f aca="false">IF($D14=INT($D14),INDEX(data,$D14,COLUMN(A13)),INDEX(data,$D14+1,COLUMN(A13))*($D14-INT($D14))+INDEX(data,$D14,COLUMN(A13))*(1-$D14+INT($D14)))</f>
        <v>1.73188345679756</v>
      </c>
      <c r="F14" s="6" t="n">
        <f aca="false">IF($D14=INT($D14),INDEX(data,$D14,COLUMN(B13)),INDEX(data,$D14+1,COLUMN(B13))*($D14-INT($D14))+INDEX(data,$D14,COLUMN(B13))*(1-$D14+INT($D14)))</f>
        <v>0.984257799620631</v>
      </c>
      <c r="G14" s="0" t="n">
        <f aca="false">MIN(E14:F14)</f>
        <v>0.984257799620631</v>
      </c>
      <c r="H14" s="0" t="n">
        <f aca="false">E14-G14</f>
        <v>0.747625657176928</v>
      </c>
      <c r="I14" s="0" t="n">
        <f aca="false">F14-G14</f>
        <v>0</v>
      </c>
    </row>
    <row r="15" customFormat="false" ht="12.75" hidden="false" customHeight="false" outlineLevel="0" collapsed="false">
      <c r="D15" s="6" t="n">
        <f aca="false">(ROW()-2)/16+1</f>
        <v>1.8125</v>
      </c>
      <c r="E15" s="6" t="n">
        <f aca="false">IF($D15=INT($D15),INDEX(data,$D15,COLUMN(A14)),INDEX(data,$D15+1,COLUMN(A14))*($D15-INT($D15))+INDEX(data,$D15,COLUMN(A14))*(1-$D15+INT($D15)))</f>
        <v>1.841743560094</v>
      </c>
      <c r="F15" s="6" t="n">
        <f aca="false">IF($D15=INT($D15),INDEX(data,$D15,COLUMN(B14)),INDEX(data,$D15+1,COLUMN(B14))*($D15-INT($D15))+INDEX(data,$D15,COLUMN(B14))*(1-$D15+INT($D15)))</f>
        <v>0.929170194663736</v>
      </c>
      <c r="G15" s="0" t="n">
        <f aca="false">MIN(E15:F15)</f>
        <v>0.929170194663736</v>
      </c>
      <c r="H15" s="0" t="n">
        <f aca="false">E15-G15</f>
        <v>0.912573365430268</v>
      </c>
      <c r="I15" s="0" t="n">
        <f aca="false">F15-G15</f>
        <v>0</v>
      </c>
    </row>
    <row r="16" customFormat="false" ht="12.75" hidden="false" customHeight="false" outlineLevel="0" collapsed="false">
      <c r="D16" s="6" t="n">
        <f aca="false">(ROW()-2)/16+1</f>
        <v>1.875</v>
      </c>
      <c r="E16" s="6" t="n">
        <f aca="false">IF($D16=INT($D16),INDEX(data,$D16,COLUMN(A15)),INDEX(data,$D16+1,COLUMN(A15))*($D16-INT($D16))+INDEX(data,$D16,COLUMN(A15))*(1-$D16+INT($D16)))</f>
        <v>1.95160366339045</v>
      </c>
      <c r="F16" s="6" t="n">
        <f aca="false">IF($D16=INT($D16),INDEX(data,$D16,COLUMN(B15)),INDEX(data,$D16+1,COLUMN(B15))*($D16-INT($D16))+INDEX(data,$D16,COLUMN(B15))*(1-$D16+INT($D16)))</f>
        <v>0.87408258970684</v>
      </c>
      <c r="G16" s="0" t="n">
        <f aca="false">MIN(E16:F16)</f>
        <v>0.87408258970684</v>
      </c>
      <c r="H16" s="0" t="n">
        <f aca="false">E16-G16</f>
        <v>1.07752107368361</v>
      </c>
      <c r="I16" s="0" t="n">
        <f aca="false">F16-G16</f>
        <v>0</v>
      </c>
    </row>
    <row r="17" customFormat="false" ht="12.75" hidden="false" customHeight="false" outlineLevel="0" collapsed="false">
      <c r="D17" s="6" t="n">
        <f aca="false">(ROW()-2)/16+1</f>
        <v>1.9375</v>
      </c>
      <c r="E17" s="6" t="n">
        <f aca="false">IF($D17=INT($D17),INDEX(data,$D17,COLUMN(A16)),INDEX(data,$D17+1,COLUMN(A16))*($D17-INT($D17))+INDEX(data,$D17,COLUMN(A16))*(1-$D17+INT($D17)))</f>
        <v>2.06146376668689</v>
      </c>
      <c r="F17" s="6" t="n">
        <f aca="false">IF($D17=INT($D17),INDEX(data,$D17,COLUMN(B16)),INDEX(data,$D17+1,COLUMN(B16))*($D17-INT($D17))+INDEX(data,$D17,COLUMN(B16))*(1-$D17+INT($D17)))</f>
        <v>0.818994984749945</v>
      </c>
      <c r="G17" s="0" t="n">
        <f aca="false">MIN(E17:F17)</f>
        <v>0.818994984749945</v>
      </c>
      <c r="H17" s="0" t="n">
        <f aca="false">E17-G17</f>
        <v>1.24246878193695</v>
      </c>
      <c r="I17" s="0" t="n">
        <f aca="false">F17-G17</f>
        <v>0</v>
      </c>
    </row>
    <row r="18" customFormat="false" ht="12.75" hidden="false" customHeight="false" outlineLevel="0" collapsed="false">
      <c r="D18" s="6" t="n">
        <f aca="false">(ROW()-2)/16+1</f>
        <v>2</v>
      </c>
      <c r="E18" s="6" t="n">
        <f aca="false">IF($D18=INT($D18),INDEX(data,$D18,COLUMN(A17)),INDEX(data,$D18+1,COLUMN(A17))*($D18-INT($D18))+INDEX(data,$D18,COLUMN(A17))*(1-$D18+INT($D18)))</f>
        <v>2.17132386998334</v>
      </c>
      <c r="F18" s="6" t="n">
        <f aca="false">IF($D18=INT($D18),INDEX(data,$D18,COLUMN(B17)),INDEX(data,$D18+1,COLUMN(B17))*($D18-INT($D18))+INDEX(data,$D18,COLUMN(B17))*(1-$D18+INT($D18)))</f>
        <v>0.76390737979305</v>
      </c>
      <c r="G18" s="0" t="n">
        <f aca="false">MIN(E18:F18)</f>
        <v>0.76390737979305</v>
      </c>
      <c r="H18" s="0" t="n">
        <f aca="false">E18-G18</f>
        <v>1.40741649019029</v>
      </c>
      <c r="I18" s="0" t="n">
        <f aca="false">F18-G18</f>
        <v>0</v>
      </c>
    </row>
    <row r="19" customFormat="false" ht="12.75" hidden="false" customHeight="false" outlineLevel="0" collapsed="false">
      <c r="D19" s="6" t="n">
        <f aca="false">(ROW()-2)/16+1</f>
        <v>2.0625</v>
      </c>
      <c r="E19" s="6" t="n">
        <f aca="false">IF($D19=INT($D19),INDEX(data,$D19,COLUMN(A18)),INDEX(data,$D19+1,COLUMN(A18))*($D19-INT($D19))+INDEX(data,$D19,COLUMN(A18))*(1-$D19+INT($D19)))</f>
        <v>2.09492739742696</v>
      </c>
      <c r="F19" s="6" t="n">
        <f aca="false">IF($D19=INT($D19),INDEX(data,$D19,COLUMN(B18)),INDEX(data,$D19+1,COLUMN(B18))*($D19-INT($D19))+INDEX(data,$D19,COLUMN(B18))*(1-$D19+INT($D19)))</f>
        <v>0.812502769450208</v>
      </c>
      <c r="G19" s="0" t="n">
        <f aca="false">MIN(E19:F19)</f>
        <v>0.812502769450208</v>
      </c>
      <c r="H19" s="0" t="n">
        <f aca="false">E19-G19</f>
        <v>1.28242462797675</v>
      </c>
      <c r="I19" s="0" t="n">
        <f aca="false">F19-G19</f>
        <v>0</v>
      </c>
    </row>
    <row r="20" customFormat="false" ht="12.75" hidden="false" customHeight="false" outlineLevel="0" collapsed="false">
      <c r="D20" s="6" t="n">
        <f aca="false">(ROW()-2)/16+1</f>
        <v>2.125</v>
      </c>
      <c r="E20" s="6" t="n">
        <f aca="false">IF($D20=INT($D20),INDEX(data,$D20,COLUMN(A19)),INDEX(data,$D20+1,COLUMN(A19))*($D20-INT($D20))+INDEX(data,$D20,COLUMN(A19))*(1-$D20+INT($D20)))</f>
        <v>2.01853092487058</v>
      </c>
      <c r="F20" s="6" t="n">
        <f aca="false">IF($D20=INT($D20),INDEX(data,$D20,COLUMN(B19)),INDEX(data,$D20+1,COLUMN(B19))*($D20-INT($D20))+INDEX(data,$D20,COLUMN(B19))*(1-$D20+INT($D20)))</f>
        <v>0.861098159107366</v>
      </c>
      <c r="G20" s="0" t="n">
        <f aca="false">MIN(E20:F20)</f>
        <v>0.861098159107366</v>
      </c>
      <c r="H20" s="0" t="n">
        <f aca="false">E20-G20</f>
        <v>1.15743276576321</v>
      </c>
      <c r="I20" s="0" t="n">
        <f aca="false">F20-G20</f>
        <v>0</v>
      </c>
    </row>
    <row r="21" customFormat="false" ht="12.75" hidden="false" customHeight="false" outlineLevel="0" collapsed="false">
      <c r="D21" s="6" t="n">
        <f aca="false">(ROW()-2)/16+1</f>
        <v>2.1875</v>
      </c>
      <c r="E21" s="6" t="n">
        <f aca="false">IF($D21=INT($D21),INDEX(data,$D21,COLUMN(A20)),INDEX(data,$D21+1,COLUMN(A20))*($D21-INT($D21))+INDEX(data,$D21,COLUMN(A20))*(1-$D21+INT($D21)))</f>
        <v>1.94213445231419</v>
      </c>
      <c r="F21" s="6" t="n">
        <f aca="false">IF($D21=INT($D21),INDEX(data,$D21,COLUMN(B20)),INDEX(data,$D21+1,COLUMN(B20))*($D21-INT($D21))+INDEX(data,$D21,COLUMN(B20))*(1-$D21+INT($D21)))</f>
        <v>0.909693548764524</v>
      </c>
      <c r="G21" s="0" t="n">
        <f aca="false">MIN(E21:F21)</f>
        <v>0.909693548764524</v>
      </c>
      <c r="H21" s="0" t="n">
        <f aca="false">E21-G21</f>
        <v>1.03244090354967</v>
      </c>
      <c r="I21" s="0" t="n">
        <f aca="false">F21-G21</f>
        <v>0</v>
      </c>
    </row>
    <row r="22" customFormat="false" ht="12.75" hidden="false" customHeight="false" outlineLevel="0" collapsed="false">
      <c r="D22" s="6" t="n">
        <f aca="false">(ROW()-2)/16+1</f>
        <v>2.25</v>
      </c>
      <c r="E22" s="6" t="n">
        <f aca="false">IF($D22=INT($D22),INDEX(data,$D22,COLUMN(A21)),INDEX(data,$D22+1,COLUMN(A21))*($D22-INT($D22))+INDEX(data,$D22,COLUMN(A21))*(1-$D22+INT($D22)))</f>
        <v>1.86573797975781</v>
      </c>
      <c r="F22" s="6" t="n">
        <f aca="false">IF($D22=INT($D22),INDEX(data,$D22,COLUMN(B21)),INDEX(data,$D22+1,COLUMN(B21))*($D22-INT($D22))+INDEX(data,$D22,COLUMN(B21))*(1-$D22+INT($D22)))</f>
        <v>0.958288938421682</v>
      </c>
      <c r="G22" s="0" t="n">
        <f aca="false">MIN(E22:F22)</f>
        <v>0.958288938421682</v>
      </c>
      <c r="H22" s="0" t="n">
        <f aca="false">E22-G22</f>
        <v>0.907449041336132</v>
      </c>
      <c r="I22" s="0" t="n">
        <f aca="false">F22-G22</f>
        <v>0</v>
      </c>
    </row>
    <row r="23" customFormat="false" ht="12.75" hidden="false" customHeight="false" outlineLevel="0" collapsed="false">
      <c r="D23" s="6" t="n">
        <f aca="false">(ROW()-2)/16+1</f>
        <v>2.3125</v>
      </c>
      <c r="E23" s="6" t="n">
        <f aca="false">IF($D23=INT($D23),INDEX(data,$D23,COLUMN(A22)),INDEX(data,$D23+1,COLUMN(A22))*($D23-INT($D23))+INDEX(data,$D23,COLUMN(A22))*(1-$D23+INT($D23)))</f>
        <v>1.78934150720143</v>
      </c>
      <c r="F23" s="6" t="n">
        <f aca="false">IF($D23=INT($D23),INDEX(data,$D23,COLUMN(B22)),INDEX(data,$D23+1,COLUMN(B22))*($D23-INT($D23))+INDEX(data,$D23,COLUMN(B22))*(1-$D23+INT($D23)))</f>
        <v>1.00688432807884</v>
      </c>
      <c r="G23" s="0" t="n">
        <f aca="false">MIN(E23:F23)</f>
        <v>1.00688432807884</v>
      </c>
      <c r="H23" s="0" t="n">
        <f aca="false">E23-G23</f>
        <v>0.782457179122592</v>
      </c>
      <c r="I23" s="0" t="n">
        <f aca="false">F23-G23</f>
        <v>0</v>
      </c>
    </row>
    <row r="24" customFormat="false" ht="12.75" hidden="false" customHeight="false" outlineLevel="0" collapsed="false">
      <c r="D24" s="6" t="n">
        <f aca="false">(ROW()-2)/16+1</f>
        <v>2.375</v>
      </c>
      <c r="E24" s="6" t="n">
        <f aca="false">IF($D24=INT($D24),INDEX(data,$D24,COLUMN(A23)),INDEX(data,$D24+1,COLUMN(A23))*($D24-INT($D24))+INDEX(data,$D24,COLUMN(A23))*(1-$D24+INT($D24)))</f>
        <v>1.71294503464505</v>
      </c>
      <c r="F24" s="6" t="n">
        <f aca="false">IF($D24=INT($D24),INDEX(data,$D24,COLUMN(B23)),INDEX(data,$D24+1,COLUMN(B23))*($D24-INT($D24))+INDEX(data,$D24,COLUMN(B23))*(1-$D24+INT($D24)))</f>
        <v>1.055479717736</v>
      </c>
      <c r="G24" s="0" t="n">
        <f aca="false">MIN(E24:F24)</f>
        <v>1.055479717736</v>
      </c>
      <c r="H24" s="0" t="n">
        <f aca="false">E24-G24</f>
        <v>0.657465316909053</v>
      </c>
      <c r="I24" s="0" t="n">
        <f aca="false">F24-G24</f>
        <v>0</v>
      </c>
    </row>
    <row r="25" customFormat="false" ht="12.75" hidden="false" customHeight="false" outlineLevel="0" collapsed="false">
      <c r="D25" s="6" t="n">
        <f aca="false">(ROW()-2)/16+1</f>
        <v>2.4375</v>
      </c>
      <c r="E25" s="6" t="n">
        <f aca="false">IF($D25=INT($D25),INDEX(data,$D25,COLUMN(A24)),INDEX(data,$D25+1,COLUMN(A24))*($D25-INT($D25))+INDEX(data,$D25,COLUMN(A24))*(1-$D25+INT($D25)))</f>
        <v>1.63654856208867</v>
      </c>
      <c r="F25" s="6" t="n">
        <f aca="false">IF($D25=INT($D25),INDEX(data,$D25,COLUMN(B24)),INDEX(data,$D25+1,COLUMN(B24))*($D25-INT($D25))+INDEX(data,$D25,COLUMN(B24))*(1-$D25+INT($D25)))</f>
        <v>1.10407510739316</v>
      </c>
      <c r="G25" s="0" t="n">
        <f aca="false">MIN(E25:F25)</f>
        <v>1.10407510739316</v>
      </c>
      <c r="H25" s="0" t="n">
        <f aca="false">E25-G25</f>
        <v>0.532473454695514</v>
      </c>
      <c r="I25" s="0" t="n">
        <f aca="false">F25-G25</f>
        <v>0</v>
      </c>
    </row>
    <row r="26" customFormat="false" ht="12.75" hidden="false" customHeight="false" outlineLevel="0" collapsed="false">
      <c r="D26" s="6" t="n">
        <f aca="false">(ROW()-2)/16+1</f>
        <v>2.5</v>
      </c>
      <c r="E26" s="6" t="n">
        <f aca="false">IF($D26=INT($D26),INDEX(data,$D26,COLUMN(A25)),INDEX(data,$D26+1,COLUMN(A25))*($D26-INT($D26))+INDEX(data,$D26,COLUMN(A25))*(1-$D26+INT($D26)))</f>
        <v>1.56015208953229</v>
      </c>
      <c r="F26" s="6" t="n">
        <f aca="false">IF($D26=INT($D26),INDEX(data,$D26,COLUMN(B25)),INDEX(data,$D26+1,COLUMN(B25))*($D26-INT($D26))+INDEX(data,$D26,COLUMN(B25))*(1-$D26+INT($D26)))</f>
        <v>1.15267049705031</v>
      </c>
      <c r="G26" s="0" t="n">
        <f aca="false">MIN(E26:F26)</f>
        <v>1.15267049705031</v>
      </c>
      <c r="H26" s="0" t="n">
        <f aca="false">E26-G26</f>
        <v>0.407481592481975</v>
      </c>
      <c r="I26" s="0" t="n">
        <f aca="false">F26-G26</f>
        <v>0</v>
      </c>
    </row>
    <row r="27" customFormat="false" ht="12.75" hidden="false" customHeight="false" outlineLevel="0" collapsed="false">
      <c r="D27" s="6" t="n">
        <f aca="false">(ROW()-2)/16+1</f>
        <v>2.5625</v>
      </c>
      <c r="E27" s="6" t="n">
        <f aca="false">IF($D27=INT($D27),INDEX(data,$D27,COLUMN(A26)),INDEX(data,$D27+1,COLUMN(A26))*($D27-INT($D27))+INDEX(data,$D27,COLUMN(A26))*(1-$D27+INT($D27)))</f>
        <v>1.48375561697591</v>
      </c>
      <c r="F27" s="6" t="n">
        <f aca="false">IF($D27=INT($D27),INDEX(data,$D27,COLUMN(B26)),INDEX(data,$D27+1,COLUMN(B26))*($D27-INT($D27))+INDEX(data,$D27,COLUMN(B26))*(1-$D27+INT($D27)))</f>
        <v>1.20126588670747</v>
      </c>
      <c r="G27" s="0" t="n">
        <f aca="false">MIN(E27:F27)</f>
        <v>1.20126588670747</v>
      </c>
      <c r="H27" s="0" t="n">
        <f aca="false">E27-G27</f>
        <v>0.282489730268435</v>
      </c>
      <c r="I27" s="0" t="n">
        <f aca="false">F27-G27</f>
        <v>0</v>
      </c>
      <c r="K27" s="7" t="s">
        <v>6</v>
      </c>
    </row>
    <row r="28" customFormat="false" ht="12.75" hidden="false" customHeight="false" outlineLevel="0" collapsed="false">
      <c r="D28" s="6" t="n">
        <f aca="false">(ROW()-2)/16+1</f>
        <v>2.625</v>
      </c>
      <c r="E28" s="6" t="n">
        <f aca="false">IF($D28=INT($D28),INDEX(data,$D28,COLUMN(A27)),INDEX(data,$D28+1,COLUMN(A27))*($D28-INT($D28))+INDEX(data,$D28,COLUMN(A27))*(1-$D28+INT($D28)))</f>
        <v>1.40735914441953</v>
      </c>
      <c r="F28" s="6" t="n">
        <f aca="false">IF($D28=INT($D28),INDEX(data,$D28,COLUMN(B27)),INDEX(data,$D28+1,COLUMN(B27))*($D28-INT($D28))+INDEX(data,$D28,COLUMN(B27))*(1-$D28+INT($D28)))</f>
        <v>1.24986127636463</v>
      </c>
      <c r="G28" s="0" t="n">
        <f aca="false">MIN(E28:F28)</f>
        <v>1.24986127636463</v>
      </c>
      <c r="H28" s="0" t="n">
        <f aca="false">E28-G28</f>
        <v>0.157497868054896</v>
      </c>
      <c r="I28" s="0" t="n">
        <f aca="false">F28-G28</f>
        <v>0</v>
      </c>
    </row>
    <row r="29" customFormat="false" ht="12.75" hidden="false" customHeight="false" outlineLevel="0" collapsed="false">
      <c r="D29" s="6" t="n">
        <f aca="false">(ROW()-2)/16+1</f>
        <v>2.6875</v>
      </c>
      <c r="E29" s="6" t="n">
        <f aca="false">IF($D29=INT($D29),INDEX(data,$D29,COLUMN(A28)),INDEX(data,$D29+1,COLUMN(A28))*($D29-INT($D29))+INDEX(data,$D29,COLUMN(A28))*(1-$D29+INT($D29)))</f>
        <v>1.33096267186315</v>
      </c>
      <c r="F29" s="6" t="n">
        <f aca="false">IF($D29=INT($D29),INDEX(data,$D29,COLUMN(B28)),INDEX(data,$D29+1,COLUMN(B28))*($D29-INT($D29))+INDEX(data,$D29,COLUMN(B28))*(1-$D29+INT($D29)))</f>
        <v>1.29845666602179</v>
      </c>
      <c r="G29" s="0" t="n">
        <f aca="false">MIN(E29:F29)</f>
        <v>1.29845666602179</v>
      </c>
      <c r="H29" s="0" t="n">
        <f aca="false">E29-G29</f>
        <v>0.0325060058413567</v>
      </c>
      <c r="I29" s="0" t="n">
        <f aca="false">F29-G29</f>
        <v>0</v>
      </c>
    </row>
    <row r="30" customFormat="false" ht="12.75" hidden="false" customHeight="false" outlineLevel="0" collapsed="false">
      <c r="D30" s="6" t="n">
        <f aca="false">(ROW()-2)/16+1</f>
        <v>2.75</v>
      </c>
      <c r="E30" s="6" t="n">
        <f aca="false">IF($D30=INT($D30),INDEX(data,$D30,COLUMN(A29)),INDEX(data,$D30+1,COLUMN(A29))*($D30-INT($D30))+INDEX(data,$D30,COLUMN(A29))*(1-$D30+INT($D30)))</f>
        <v>1.25456619930677</v>
      </c>
      <c r="F30" s="6" t="n">
        <f aca="false">IF($D30=INT($D30),INDEX(data,$D30,COLUMN(B29)),INDEX(data,$D30+1,COLUMN(B29))*($D30-INT($D30))+INDEX(data,$D30,COLUMN(B29))*(1-$D30+INT($D30)))</f>
        <v>1.34705205567895</v>
      </c>
      <c r="G30" s="0" t="n">
        <f aca="false">MIN(E30:F30)</f>
        <v>1.25456619930677</v>
      </c>
      <c r="H30" s="0" t="n">
        <f aca="false">E30-G30</f>
        <v>0</v>
      </c>
      <c r="I30" s="0" t="n">
        <f aca="false">F30-G30</f>
        <v>0.0924858563721824</v>
      </c>
    </row>
    <row r="31" customFormat="false" ht="12.75" hidden="false" customHeight="false" outlineLevel="0" collapsed="false">
      <c r="D31" s="6" t="n">
        <f aca="false">(ROW()-2)/16+1</f>
        <v>2.8125</v>
      </c>
      <c r="E31" s="6" t="n">
        <f aca="false">IF($D31=INT($D31),INDEX(data,$D31,COLUMN(A30)),INDEX(data,$D31+1,COLUMN(A30))*($D31-INT($D31))+INDEX(data,$D31,COLUMN(A30))*(1-$D31+INT($D31)))</f>
        <v>1.17816972675038</v>
      </c>
      <c r="F31" s="6" t="n">
        <f aca="false">IF($D31=INT($D31),INDEX(data,$D31,COLUMN(B30)),INDEX(data,$D31+1,COLUMN(B30))*($D31-INT($D31))+INDEX(data,$D31,COLUMN(B30))*(1-$D31+INT($D31)))</f>
        <v>1.39564744533611</v>
      </c>
      <c r="G31" s="0" t="n">
        <f aca="false">MIN(E31:F31)</f>
        <v>1.17816972675038</v>
      </c>
      <c r="H31" s="0" t="n">
        <f aca="false">E31-G31</f>
        <v>0</v>
      </c>
      <c r="I31" s="0" t="n">
        <f aca="false">F31-G31</f>
        <v>0.217477718585722</v>
      </c>
    </row>
    <row r="32" customFormat="false" ht="12.75" hidden="false" customHeight="false" outlineLevel="0" collapsed="false">
      <c r="D32" s="6" t="n">
        <f aca="false">(ROW()-2)/16+1</f>
        <v>2.875</v>
      </c>
      <c r="E32" s="6" t="n">
        <f aca="false">IF($D32=INT($D32),INDEX(data,$D32,COLUMN(A31)),INDEX(data,$D32+1,COLUMN(A31))*($D32-INT($D32))+INDEX(data,$D32,COLUMN(A31))*(1-$D32+INT($D32)))</f>
        <v>1.101773254194</v>
      </c>
      <c r="F32" s="6" t="n">
        <f aca="false">IF($D32=INT($D32),INDEX(data,$D32,COLUMN(B31)),INDEX(data,$D32+1,COLUMN(B31))*($D32-INT($D32))+INDEX(data,$D32,COLUMN(B31))*(1-$D32+INT($D32)))</f>
        <v>1.44424283499326</v>
      </c>
      <c r="G32" s="0" t="n">
        <f aca="false">MIN(E32:F32)</f>
        <v>1.101773254194</v>
      </c>
      <c r="H32" s="0" t="n">
        <f aca="false">E32-G32</f>
        <v>0</v>
      </c>
      <c r="I32" s="0" t="n">
        <f aca="false">F32-G32</f>
        <v>0.342469580799261</v>
      </c>
    </row>
    <row r="33" customFormat="false" ht="12.75" hidden="false" customHeight="false" outlineLevel="0" collapsed="false">
      <c r="D33" s="6" t="n">
        <f aca="false">(ROW()-2)/16+1</f>
        <v>2.9375</v>
      </c>
      <c r="E33" s="6" t="n">
        <f aca="false">IF($D33=INT($D33),INDEX(data,$D33,COLUMN(A32)),INDEX(data,$D33+1,COLUMN(A32))*($D33-INT($D33))+INDEX(data,$D33,COLUMN(A32))*(1-$D33+INT($D33)))</f>
        <v>1.02537678163762</v>
      </c>
      <c r="F33" s="6" t="n">
        <f aca="false">IF($D33=INT($D33),INDEX(data,$D33,COLUMN(B32)),INDEX(data,$D33+1,COLUMN(B32))*($D33-INT($D33))+INDEX(data,$D33,COLUMN(B32))*(1-$D33+INT($D33)))</f>
        <v>1.49283822465042</v>
      </c>
      <c r="G33" s="0" t="n">
        <f aca="false">MIN(E33:F33)</f>
        <v>1.02537678163762</v>
      </c>
      <c r="H33" s="0" t="n">
        <f aca="false">E33-G33</f>
        <v>0</v>
      </c>
      <c r="I33" s="0" t="n">
        <f aca="false">F33-G33</f>
        <v>0.4674614430128</v>
      </c>
    </row>
    <row r="34" customFormat="false" ht="12.75" hidden="false" customHeight="false" outlineLevel="0" collapsed="false">
      <c r="D34" s="6" t="n">
        <f aca="false">(ROW()-2)/16+1</f>
        <v>3</v>
      </c>
      <c r="E34" s="6" t="n">
        <f aca="false">IF($D34=INT($D34),INDEX(data,$D34,COLUMN(A33)),INDEX(data,$D34+1,COLUMN(A33))*($D34-INT($D34))+INDEX(data,$D34,COLUMN(A33))*(1-$D34+INT($D34)))</f>
        <v>0.948980309081241</v>
      </c>
      <c r="F34" s="6" t="n">
        <f aca="false">IF($D34=INT($D34),INDEX(data,$D34,COLUMN(B33)),INDEX(data,$D34+1,COLUMN(B33))*($D34-INT($D34))+INDEX(data,$D34,COLUMN(B33))*(1-$D34+INT($D34)))</f>
        <v>1.54143361430758</v>
      </c>
      <c r="G34" s="0" t="n">
        <f aca="false">MIN(E34:F34)</f>
        <v>0.948980309081241</v>
      </c>
      <c r="H34" s="0" t="n">
        <f aca="false">E34-G34</f>
        <v>0</v>
      </c>
      <c r="I34" s="0" t="n">
        <f aca="false">F34-G34</f>
        <v>0.592453305226339</v>
      </c>
    </row>
    <row r="35" customFormat="false" ht="12.75" hidden="false" customHeight="false" outlineLevel="0" collapsed="false">
      <c r="D35" s="6" t="n">
        <f aca="false">(ROW()-2)/16+1</f>
        <v>3.0625</v>
      </c>
      <c r="E35" s="6" t="n">
        <f aca="false">IF($D35=INT($D35),INDEX(data,$D35,COLUMN(A34)),INDEX(data,$D35+1,COLUMN(A34))*($D35-INT($D35))+INDEX(data,$D35,COLUMN(A34))*(1-$D35+INT($D35)))</f>
        <v>0.977150778313233</v>
      </c>
      <c r="F35" s="6" t="n">
        <f aca="false">IF($D35=INT($D35),INDEX(data,$D35,COLUMN(B34)),INDEX(data,$D35+1,COLUMN(B34))*($D35-INT($D35))+INDEX(data,$D35,COLUMN(B34))*(1-$D35+INT($D35)))</f>
        <v>1.52420798712748</v>
      </c>
      <c r="G35" s="0" t="n">
        <f aca="false">MIN(E35:F35)</f>
        <v>0.977150778313233</v>
      </c>
      <c r="H35" s="0" t="n">
        <f aca="false">E35-G35</f>
        <v>0</v>
      </c>
      <c r="I35" s="0" t="n">
        <f aca="false">F35-G35</f>
        <v>0.547057208814245</v>
      </c>
    </row>
    <row r="36" customFormat="false" ht="12.75" hidden="false" customHeight="false" outlineLevel="0" collapsed="false">
      <c r="D36" s="6" t="n">
        <f aca="false">(ROW()-2)/16+1</f>
        <v>3.125</v>
      </c>
      <c r="E36" s="6" t="n">
        <f aca="false">IF($D36=INT($D36),INDEX(data,$D36,COLUMN(A35)),INDEX(data,$D36+1,COLUMN(A35))*($D36-INT($D36))+INDEX(data,$D36,COLUMN(A35))*(1-$D36+INT($D36)))</f>
        <v>1.00532124754523</v>
      </c>
      <c r="F36" s="6" t="n">
        <f aca="false">IF($D36=INT($D36),INDEX(data,$D36,COLUMN(B35)),INDEX(data,$D36+1,COLUMN(B35))*($D36-INT($D36))+INDEX(data,$D36,COLUMN(B35))*(1-$D36+INT($D36)))</f>
        <v>1.50698235994738</v>
      </c>
      <c r="G36" s="0" t="n">
        <f aca="false">MIN(E36:F36)</f>
        <v>1.00532124754523</v>
      </c>
      <c r="H36" s="0" t="n">
        <f aca="false">E36-G36</f>
        <v>0</v>
      </c>
      <c r="I36" s="0" t="n">
        <f aca="false">F36-G36</f>
        <v>0.501661112402151</v>
      </c>
    </row>
    <row r="37" customFormat="false" ht="12.75" hidden="false" customHeight="false" outlineLevel="0" collapsed="false">
      <c r="D37" s="6" t="n">
        <f aca="false">(ROW()-2)/16+1</f>
        <v>3.1875</v>
      </c>
      <c r="E37" s="6" t="n">
        <f aca="false">IF($D37=INT($D37),INDEX(data,$D37,COLUMN(A36)),INDEX(data,$D37+1,COLUMN(A36))*($D37-INT($D37))+INDEX(data,$D37,COLUMN(A36))*(1-$D37+INT($D37)))</f>
        <v>1.03349171677722</v>
      </c>
      <c r="F37" s="6" t="n">
        <f aca="false">IF($D37=INT($D37),INDEX(data,$D37,COLUMN(B36)),INDEX(data,$D37+1,COLUMN(B36))*($D37-INT($D37))+INDEX(data,$D37,COLUMN(B36))*(1-$D37+INT($D37)))</f>
        <v>1.48975673276728</v>
      </c>
      <c r="G37" s="0" t="n">
        <f aca="false">MIN(E37:F37)</f>
        <v>1.03349171677722</v>
      </c>
      <c r="H37" s="0" t="n">
        <f aca="false">E37-G37</f>
        <v>0</v>
      </c>
      <c r="I37" s="0" t="n">
        <f aca="false">F37-G37</f>
        <v>0.456265015990056</v>
      </c>
    </row>
    <row r="38" customFormat="false" ht="12.75" hidden="false" customHeight="false" outlineLevel="0" collapsed="false">
      <c r="D38" s="6" t="n">
        <f aca="false">(ROW()-2)/16+1</f>
        <v>3.25</v>
      </c>
      <c r="E38" s="6" t="n">
        <f aca="false">IF($D38=INT($D38),INDEX(data,$D38,COLUMN(A37)),INDEX(data,$D38+1,COLUMN(A37))*($D38-INT($D38))+INDEX(data,$D38,COLUMN(A37))*(1-$D38+INT($D38)))</f>
        <v>1.06166218600921</v>
      </c>
      <c r="F38" s="6" t="n">
        <f aca="false">IF($D38=INT($D38),INDEX(data,$D38,COLUMN(B37)),INDEX(data,$D38+1,COLUMN(B37))*($D38-INT($D38))+INDEX(data,$D38,COLUMN(B37))*(1-$D38+INT($D38)))</f>
        <v>1.47253110558717</v>
      </c>
      <c r="G38" s="0" t="n">
        <f aca="false">MIN(E38:F38)</f>
        <v>1.06166218600921</v>
      </c>
      <c r="H38" s="0" t="n">
        <f aca="false">E38-G38</f>
        <v>0</v>
      </c>
      <c r="I38" s="0" t="n">
        <f aca="false">F38-G38</f>
        <v>0.410868919577962</v>
      </c>
    </row>
    <row r="39" customFormat="false" ht="12.75" hidden="false" customHeight="false" outlineLevel="0" collapsed="false">
      <c r="D39" s="6" t="n">
        <f aca="false">(ROW()-2)/16+1</f>
        <v>3.3125</v>
      </c>
      <c r="E39" s="6" t="n">
        <f aca="false">IF($D39=INT($D39),INDEX(data,$D39,COLUMN(A38)),INDEX(data,$D39+1,COLUMN(A38))*($D39-INT($D39))+INDEX(data,$D39,COLUMN(A38))*(1-$D39+INT($D39)))</f>
        <v>1.0898326552412</v>
      </c>
      <c r="F39" s="6" t="n">
        <f aca="false">IF($D39=INT($D39),INDEX(data,$D39,COLUMN(B38)),INDEX(data,$D39+1,COLUMN(B38))*($D39-INT($D39))+INDEX(data,$D39,COLUMN(B38))*(1-$D39+INT($D39)))</f>
        <v>1.45530547840707</v>
      </c>
      <c r="G39" s="0" t="n">
        <f aca="false">MIN(E39:F39)</f>
        <v>1.0898326552412</v>
      </c>
      <c r="H39" s="0" t="n">
        <f aca="false">E39-G39</f>
        <v>0</v>
      </c>
      <c r="I39" s="0" t="n">
        <f aca="false">F39-G39</f>
        <v>0.365472823165867</v>
      </c>
    </row>
    <row r="40" customFormat="false" ht="12.75" hidden="false" customHeight="false" outlineLevel="0" collapsed="false">
      <c r="D40" s="6" t="n">
        <f aca="false">(ROW()-2)/16+1</f>
        <v>3.375</v>
      </c>
      <c r="E40" s="6" t="n">
        <f aca="false">IF($D40=INT($D40),INDEX(data,$D40,COLUMN(A39)),INDEX(data,$D40+1,COLUMN(A39))*($D40-INT($D40))+INDEX(data,$D40,COLUMN(A39))*(1-$D40+INT($D40)))</f>
        <v>1.1180031244732</v>
      </c>
      <c r="F40" s="6" t="n">
        <f aca="false">IF($D40=INT($D40),INDEX(data,$D40,COLUMN(B39)),INDEX(data,$D40+1,COLUMN(B39))*($D40-INT($D40))+INDEX(data,$D40,COLUMN(B39))*(1-$D40+INT($D40)))</f>
        <v>1.43807985122697</v>
      </c>
      <c r="G40" s="0" t="n">
        <f aca="false">MIN(E40:F40)</f>
        <v>1.1180031244732</v>
      </c>
      <c r="H40" s="0" t="n">
        <f aca="false">E40-G40</f>
        <v>0</v>
      </c>
      <c r="I40" s="0" t="n">
        <f aca="false">F40-G40</f>
        <v>0.320076726753773</v>
      </c>
    </row>
    <row r="41" customFormat="false" ht="12.75" hidden="false" customHeight="false" outlineLevel="0" collapsed="false">
      <c r="D41" s="6" t="n">
        <f aca="false">(ROW()-2)/16+1</f>
        <v>3.4375</v>
      </c>
      <c r="E41" s="6" t="n">
        <f aca="false">IF($D41=INT($D41),INDEX(data,$D41,COLUMN(A40)),INDEX(data,$D41+1,COLUMN(A40))*($D41-INT($D41))+INDEX(data,$D41,COLUMN(A40))*(1-$D41+INT($D41)))</f>
        <v>1.14617359370519</v>
      </c>
      <c r="F41" s="6" t="n">
        <f aca="false">IF($D41=INT($D41),INDEX(data,$D41,COLUMN(B40)),INDEX(data,$D41+1,COLUMN(B40))*($D41-INT($D41))+INDEX(data,$D41,COLUMN(B40))*(1-$D41+INT($D41)))</f>
        <v>1.42085422404687</v>
      </c>
      <c r="G41" s="0" t="n">
        <f aca="false">MIN(E41:F41)</f>
        <v>1.14617359370519</v>
      </c>
      <c r="H41" s="0" t="n">
        <f aca="false">E41-G41</f>
        <v>0</v>
      </c>
      <c r="I41" s="0" t="n">
        <f aca="false">F41-G41</f>
        <v>0.274680630341678</v>
      </c>
    </row>
    <row r="42" customFormat="false" ht="12.75" hidden="false" customHeight="false" outlineLevel="0" collapsed="false">
      <c r="D42" s="6" t="n">
        <f aca="false">(ROW()-2)/16+1</f>
        <v>3.5</v>
      </c>
      <c r="E42" s="6" t="n">
        <f aca="false">IF($D42=INT($D42),INDEX(data,$D42,COLUMN(A41)),INDEX(data,$D42+1,COLUMN(A41))*($D42-INT($D42))+INDEX(data,$D42,COLUMN(A41))*(1-$D42+INT($D42)))</f>
        <v>1.17434406293718</v>
      </c>
      <c r="F42" s="6" t="n">
        <f aca="false">IF($D42=INT($D42),INDEX(data,$D42,COLUMN(B41)),INDEX(data,$D42+1,COLUMN(B41))*($D42-INT($D42))+INDEX(data,$D42,COLUMN(B41))*(1-$D42+INT($D42)))</f>
        <v>1.40362859686677</v>
      </c>
      <c r="G42" s="0" t="n">
        <f aca="false">MIN(E42:F42)</f>
        <v>1.17434406293718</v>
      </c>
      <c r="H42" s="0" t="n">
        <f aca="false">E42-G42</f>
        <v>0</v>
      </c>
      <c r="I42" s="0" t="n">
        <f aca="false">F42-G42</f>
        <v>0.229284533929584</v>
      </c>
    </row>
    <row r="43" customFormat="false" ht="12.75" hidden="false" customHeight="false" outlineLevel="0" collapsed="false">
      <c r="D43" s="6" t="n">
        <f aca="false">(ROW()-2)/16+1</f>
        <v>3.5625</v>
      </c>
      <c r="E43" s="6" t="n">
        <f aca="false">IF($D43=INT($D43),INDEX(data,$D43,COLUMN(A42)),INDEX(data,$D43+1,COLUMN(A42))*($D43-INT($D43))+INDEX(data,$D43,COLUMN(A42))*(1-$D43+INT($D43)))</f>
        <v>1.20251453216917</v>
      </c>
      <c r="F43" s="6" t="n">
        <f aca="false">IF($D43=INT($D43),INDEX(data,$D43,COLUMN(B42)),INDEX(data,$D43+1,COLUMN(B42))*($D43-INT($D43))+INDEX(data,$D43,COLUMN(B42))*(1-$D43+INT($D43)))</f>
        <v>1.38640296968666</v>
      </c>
      <c r="G43" s="0" t="n">
        <f aca="false">MIN(E43:F43)</f>
        <v>1.20251453216917</v>
      </c>
      <c r="H43" s="0" t="n">
        <f aca="false">E43-G43</f>
        <v>0</v>
      </c>
      <c r="I43" s="0" t="n">
        <f aca="false">F43-G43</f>
        <v>0.183888437517489</v>
      </c>
    </row>
    <row r="44" customFormat="false" ht="12.75" hidden="false" customHeight="false" outlineLevel="0" collapsed="false">
      <c r="D44" s="6" t="n">
        <f aca="false">(ROW()-2)/16+1</f>
        <v>3.625</v>
      </c>
      <c r="E44" s="6" t="n">
        <f aca="false">IF($D44=INT($D44),INDEX(data,$D44,COLUMN(A43)),INDEX(data,$D44+1,COLUMN(A43))*($D44-INT($D44))+INDEX(data,$D44,COLUMN(A43))*(1-$D44+INT($D44)))</f>
        <v>1.23068500140117</v>
      </c>
      <c r="F44" s="6" t="n">
        <f aca="false">IF($D44=INT($D44),INDEX(data,$D44,COLUMN(B43)),INDEX(data,$D44+1,COLUMN(B43))*($D44-INT($D44))+INDEX(data,$D44,COLUMN(B43))*(1-$D44+INT($D44)))</f>
        <v>1.36917734250656</v>
      </c>
      <c r="G44" s="0" t="n">
        <f aca="false">MIN(E44:F44)</f>
        <v>1.23068500140117</v>
      </c>
      <c r="H44" s="0" t="n">
        <f aca="false">E44-G44</f>
        <v>0</v>
      </c>
      <c r="I44" s="0" t="n">
        <f aca="false">F44-G44</f>
        <v>0.138492341105395</v>
      </c>
    </row>
    <row r="45" customFormat="false" ht="12.75" hidden="false" customHeight="false" outlineLevel="0" collapsed="false">
      <c r="D45" s="6" t="n">
        <f aca="false">(ROW()-2)/16+1</f>
        <v>3.6875</v>
      </c>
      <c r="E45" s="6" t="n">
        <f aca="false">IF($D45=INT($D45),INDEX(data,$D45,COLUMN(A44)),INDEX(data,$D45+1,COLUMN(A44))*($D45-INT($D45))+INDEX(data,$D45,COLUMN(A44))*(1-$D45+INT($D45)))</f>
        <v>1.25885547063316</v>
      </c>
      <c r="F45" s="6" t="n">
        <f aca="false">IF($D45=INT($D45),INDEX(data,$D45,COLUMN(B44)),INDEX(data,$D45+1,COLUMN(B44))*($D45-INT($D45))+INDEX(data,$D45,COLUMN(B44))*(1-$D45+INT($D45)))</f>
        <v>1.35195171532646</v>
      </c>
      <c r="G45" s="0" t="n">
        <f aca="false">MIN(E45:F45)</f>
        <v>1.25885547063316</v>
      </c>
      <c r="H45" s="0" t="n">
        <f aca="false">E45-G45</f>
        <v>0</v>
      </c>
      <c r="I45" s="0" t="n">
        <f aca="false">F45-G45</f>
        <v>0.0930962446933006</v>
      </c>
    </row>
    <row r="46" customFormat="false" ht="12.75" hidden="false" customHeight="false" outlineLevel="0" collapsed="false">
      <c r="D46" s="6" t="n">
        <f aca="false">(ROW()-2)/16+1</f>
        <v>3.75</v>
      </c>
      <c r="E46" s="6" t="n">
        <f aca="false">IF($D46=INT($D46),INDEX(data,$D46,COLUMN(A45)),INDEX(data,$D46+1,COLUMN(A45))*($D46-INT($D46))+INDEX(data,$D46,COLUMN(A45))*(1-$D46+INT($D46)))</f>
        <v>1.28702593986515</v>
      </c>
      <c r="F46" s="6" t="n">
        <f aca="false">IF($D46=INT($D46),INDEX(data,$D46,COLUMN(B45)),INDEX(data,$D46+1,COLUMN(B45))*($D46-INT($D46))+INDEX(data,$D46,COLUMN(B45))*(1-$D46+INT($D46)))</f>
        <v>1.33472608814636</v>
      </c>
      <c r="G46" s="0" t="n">
        <f aca="false">MIN(E46:F46)</f>
        <v>1.28702593986515</v>
      </c>
      <c r="H46" s="0" t="n">
        <f aca="false">E46-G46</f>
        <v>0</v>
      </c>
      <c r="I46" s="0" t="n">
        <f aca="false">F46-G46</f>
        <v>0.0477001482812063</v>
      </c>
    </row>
    <row r="47" customFormat="false" ht="12.75" hidden="false" customHeight="false" outlineLevel="0" collapsed="false">
      <c r="D47" s="6" t="n">
        <f aca="false">(ROW()-2)/16+1</f>
        <v>3.8125</v>
      </c>
      <c r="E47" s="6" t="n">
        <f aca="false">IF($D47=INT($D47),INDEX(data,$D47,COLUMN(A46)),INDEX(data,$D47+1,COLUMN(A46))*($D47-INT($D47))+INDEX(data,$D47,COLUMN(A46))*(1-$D47+INT($D47)))</f>
        <v>1.31519640909715</v>
      </c>
      <c r="F47" s="6" t="n">
        <f aca="false">IF($D47=INT($D47),INDEX(data,$D47,COLUMN(B46)),INDEX(data,$D47+1,COLUMN(B46))*($D47-INT($D47))+INDEX(data,$D47,COLUMN(B46))*(1-$D47+INT($D47)))</f>
        <v>1.31750046096626</v>
      </c>
      <c r="G47" s="0" t="n">
        <f aca="false">MIN(E47:F47)</f>
        <v>1.31519640909715</v>
      </c>
      <c r="H47" s="0" t="n">
        <f aca="false">E47-G47</f>
        <v>0</v>
      </c>
      <c r="I47" s="0" t="n">
        <f aca="false">F47-G47</f>
        <v>0.00230405186911176</v>
      </c>
    </row>
    <row r="48" customFormat="false" ht="12.75" hidden="false" customHeight="false" outlineLevel="0" collapsed="false">
      <c r="D48" s="6" t="n">
        <f aca="false">(ROW()-2)/16+1</f>
        <v>3.875</v>
      </c>
      <c r="E48" s="6" t="n">
        <f aca="false">IF($D48=INT($D48),INDEX(data,$D48,COLUMN(A47)),INDEX(data,$D48+1,COLUMN(A47))*($D48-INT($D48))+INDEX(data,$D48,COLUMN(A47))*(1-$D48+INT($D48)))</f>
        <v>1.34336687832914</v>
      </c>
      <c r="F48" s="6" t="n">
        <f aca="false">IF($D48=INT($D48),INDEX(data,$D48,COLUMN(B47)),INDEX(data,$D48+1,COLUMN(B47))*($D48-INT($D48))+INDEX(data,$D48,COLUMN(B47))*(1-$D48+INT($D48)))</f>
        <v>1.30027483378616</v>
      </c>
      <c r="G48" s="0" t="n">
        <f aca="false">MIN(E48:F48)</f>
        <v>1.30027483378616</v>
      </c>
      <c r="H48" s="0" t="n">
        <f aca="false">E48-G48</f>
        <v>0.0430920445429828</v>
      </c>
      <c r="I48" s="0" t="n">
        <f aca="false">F48-G48</f>
        <v>0</v>
      </c>
    </row>
    <row r="49" customFormat="false" ht="12.75" hidden="false" customHeight="false" outlineLevel="0" collapsed="false">
      <c r="D49" s="6" t="n">
        <f aca="false">(ROW()-2)/16+1</f>
        <v>3.9375</v>
      </c>
      <c r="E49" s="6" t="n">
        <f aca="false">IF($D49=INT($D49),INDEX(data,$D49,COLUMN(A48)),INDEX(data,$D49+1,COLUMN(A48))*($D49-INT($D49))+INDEX(data,$D49,COLUMN(A48))*(1-$D49+INT($D49)))</f>
        <v>1.37153734756113</v>
      </c>
      <c r="F49" s="6" t="n">
        <f aca="false">IF($D49=INT($D49),INDEX(data,$D49,COLUMN(B48)),INDEX(data,$D49+1,COLUMN(B48))*($D49-INT($D49))+INDEX(data,$D49,COLUMN(B48))*(1-$D49+INT($D49)))</f>
        <v>1.28304920660605</v>
      </c>
      <c r="G49" s="0" t="n">
        <f aca="false">MIN(E49:F49)</f>
        <v>1.28304920660605</v>
      </c>
      <c r="H49" s="0" t="n">
        <f aca="false">E49-G49</f>
        <v>0.0884881409550771</v>
      </c>
      <c r="I49" s="0" t="n">
        <f aca="false">F49-G49</f>
        <v>0</v>
      </c>
    </row>
    <row r="50" customFormat="false" ht="12.75" hidden="false" customHeight="false" outlineLevel="0" collapsed="false">
      <c r="D50" s="6" t="n">
        <f aca="false">(ROW()-2)/16+1</f>
        <v>4</v>
      </c>
      <c r="E50" s="6" t="n">
        <f aca="false">IF($D50=INT($D50),INDEX(data,$D50,COLUMN(A49)),INDEX(data,$D50+1,COLUMN(A49))*($D50-INT($D50))+INDEX(data,$D50,COLUMN(A49))*(1-$D50+INT($D50)))</f>
        <v>1.39970781679312</v>
      </c>
      <c r="F50" s="6" t="n">
        <f aca="false">IF($D50=INT($D50),INDEX(data,$D50,COLUMN(B49)),INDEX(data,$D50+1,COLUMN(B49))*($D50-INT($D50))+INDEX(data,$D50,COLUMN(B49))*(1-$D50+INT($D50)))</f>
        <v>1.26582357942595</v>
      </c>
      <c r="G50" s="0" t="n">
        <f aca="false">MIN(E50:F50)</f>
        <v>1.26582357942595</v>
      </c>
      <c r="H50" s="0" t="n">
        <f aca="false">E50-G50</f>
        <v>0.133884237367172</v>
      </c>
      <c r="I50" s="0" t="n">
        <f aca="false">F50-G50</f>
        <v>0</v>
      </c>
    </row>
    <row r="51" customFormat="false" ht="12.75" hidden="false" customHeight="false" outlineLevel="0" collapsed="false">
      <c r="D51" s="6" t="n">
        <f aca="false">(ROW()-2)/16+1</f>
        <v>4.0625</v>
      </c>
      <c r="E51" s="6" t="n">
        <f aca="false">IF($D51=INT($D51),INDEX(data,$D51,COLUMN(A50)),INDEX(data,$D51+1,COLUMN(A50))*($D51-INT($D51))+INDEX(data,$D51,COLUMN(A50))*(1-$D51+INT($D51)))</f>
        <v>1.35339313596661</v>
      </c>
      <c r="F51" s="6" t="n">
        <f aca="false">IF($D51=INT($D51),INDEX(data,$D51,COLUMN(B50)),INDEX(data,$D51+1,COLUMN(B50))*($D51-INT($D51))+INDEX(data,$D51,COLUMN(B50))*(1-$D51+INT($D51)))</f>
        <v>1.2756560693532</v>
      </c>
      <c r="G51" s="0" t="n">
        <f aca="false">MIN(E51:F51)</f>
        <v>1.2756560693532</v>
      </c>
      <c r="H51" s="0" t="n">
        <f aca="false">E51-G51</f>
        <v>0.0777370666134083</v>
      </c>
      <c r="I51" s="0" t="n">
        <f aca="false">F51-G51</f>
        <v>0</v>
      </c>
    </row>
    <row r="52" customFormat="false" ht="12.75" hidden="false" customHeight="false" outlineLevel="0" collapsed="false">
      <c r="D52" s="6" t="n">
        <f aca="false">(ROW()-2)/16+1</f>
        <v>4.125</v>
      </c>
      <c r="E52" s="6" t="n">
        <f aca="false">IF($D52=INT($D52),INDEX(data,$D52,COLUMN(A51)),INDEX(data,$D52+1,COLUMN(A51))*($D52-INT($D52))+INDEX(data,$D52,COLUMN(A51))*(1-$D52+INT($D52)))</f>
        <v>1.30707845514009</v>
      </c>
      <c r="F52" s="6" t="n">
        <f aca="false">IF($D52=INT($D52),INDEX(data,$D52,COLUMN(B51)),INDEX(data,$D52+1,COLUMN(B51))*($D52-INT($D52))+INDEX(data,$D52,COLUMN(B51))*(1-$D52+INT($D52)))</f>
        <v>1.28548855928045</v>
      </c>
      <c r="G52" s="0" t="n">
        <f aca="false">MIN(E52:F52)</f>
        <v>1.28548855928045</v>
      </c>
      <c r="H52" s="0" t="n">
        <f aca="false">E52-G52</f>
        <v>0.021589895859645</v>
      </c>
      <c r="I52" s="0" t="n">
        <f aca="false">F52-G52</f>
        <v>0</v>
      </c>
    </row>
    <row r="53" customFormat="false" ht="12.75" hidden="false" customHeight="false" outlineLevel="0" collapsed="false">
      <c r="D53" s="6" t="n">
        <f aca="false">(ROW()-2)/16+1</f>
        <v>4.1875</v>
      </c>
      <c r="E53" s="6" t="n">
        <f aca="false">IF($D53=INT($D53),INDEX(data,$D53,COLUMN(A52)),INDEX(data,$D53+1,COLUMN(A52))*($D53-INT($D53))+INDEX(data,$D53,COLUMN(A52))*(1-$D53+INT($D53)))</f>
        <v>1.26076377431357</v>
      </c>
      <c r="F53" s="6" t="n">
        <f aca="false">IF($D53=INT($D53),INDEX(data,$D53,COLUMN(B52)),INDEX(data,$D53+1,COLUMN(B52))*($D53-INT($D53))+INDEX(data,$D53,COLUMN(B52))*(1-$D53+INT($D53)))</f>
        <v>1.29532104920769</v>
      </c>
      <c r="G53" s="0" t="n">
        <f aca="false">MIN(E53:F53)</f>
        <v>1.26076377431357</v>
      </c>
      <c r="H53" s="0" t="n">
        <f aca="false">E53-G53</f>
        <v>0</v>
      </c>
      <c r="I53" s="0" t="n">
        <f aca="false">F53-G53</f>
        <v>0.0345572748941185</v>
      </c>
    </row>
    <row r="54" customFormat="false" ht="12.75" hidden="false" customHeight="false" outlineLevel="0" collapsed="false">
      <c r="D54" s="6" t="n">
        <f aca="false">(ROW()-2)/16+1</f>
        <v>4.25</v>
      </c>
      <c r="E54" s="6" t="n">
        <f aca="false">IF($D54=INT($D54),INDEX(data,$D54,COLUMN(A53)),INDEX(data,$D54+1,COLUMN(A53))*($D54-INT($D54))+INDEX(data,$D54,COLUMN(A53))*(1-$D54+INT($D54)))</f>
        <v>1.21444909348706</v>
      </c>
      <c r="F54" s="6" t="n">
        <f aca="false">IF($D54=INT($D54),INDEX(data,$D54,COLUMN(B53)),INDEX(data,$D54+1,COLUMN(B53))*($D54-INT($D54))+INDEX(data,$D54,COLUMN(B53))*(1-$D54+INT($D54)))</f>
        <v>1.30515353913494</v>
      </c>
      <c r="G54" s="0" t="n">
        <f aca="false">MIN(E54:F54)</f>
        <v>1.21444909348706</v>
      </c>
      <c r="H54" s="0" t="n">
        <f aca="false">E54-G54</f>
        <v>0</v>
      </c>
      <c r="I54" s="0" t="n">
        <f aca="false">F54-G54</f>
        <v>0.0907044456478818</v>
      </c>
    </row>
    <row r="55" customFormat="false" ht="12.75" hidden="false" customHeight="false" outlineLevel="0" collapsed="false">
      <c r="D55" s="6" t="n">
        <f aca="false">(ROW()-2)/16+1</f>
        <v>4.3125</v>
      </c>
      <c r="E55" s="6" t="n">
        <f aca="false">IF($D55=INT($D55),INDEX(data,$D55,COLUMN(A54)),INDEX(data,$D55+1,COLUMN(A54))*($D55-INT($D55))+INDEX(data,$D55,COLUMN(A54))*(1-$D55+INT($D55)))</f>
        <v>1.16813441266054</v>
      </c>
      <c r="F55" s="6" t="n">
        <f aca="false">IF($D55=INT($D55),INDEX(data,$D55,COLUMN(B54)),INDEX(data,$D55+1,COLUMN(B54))*($D55-INT($D55))+INDEX(data,$D55,COLUMN(B54))*(1-$D55+INT($D55)))</f>
        <v>1.31498602906219</v>
      </c>
      <c r="G55" s="0" t="n">
        <f aca="false">MIN(E55:F55)</f>
        <v>1.16813441266054</v>
      </c>
      <c r="H55" s="0" t="n">
        <f aca="false">E55-G55</f>
        <v>0</v>
      </c>
      <c r="I55" s="0" t="n">
        <f aca="false">F55-G55</f>
        <v>0.146851616401645</v>
      </c>
    </row>
    <row r="56" customFormat="false" ht="12.75" hidden="false" customHeight="false" outlineLevel="0" collapsed="false">
      <c r="D56" s="6" t="n">
        <f aca="false">(ROW()-2)/16+1</f>
        <v>4.375</v>
      </c>
      <c r="E56" s="6" t="n">
        <f aca="false">IF($D56=INT($D56),INDEX(data,$D56,COLUMN(A55)),INDEX(data,$D56+1,COLUMN(A55))*($D56-INT($D56))+INDEX(data,$D56,COLUMN(A55))*(1-$D56+INT($D56)))</f>
        <v>1.12181973183403</v>
      </c>
      <c r="F56" s="6" t="n">
        <f aca="false">IF($D56=INT($D56),INDEX(data,$D56,COLUMN(B55)),INDEX(data,$D56+1,COLUMN(B55))*($D56-INT($D56))+INDEX(data,$D56,COLUMN(B55))*(1-$D56+INT($D56)))</f>
        <v>1.32481851898943</v>
      </c>
      <c r="G56" s="0" t="n">
        <f aca="false">MIN(E56:F56)</f>
        <v>1.12181973183403</v>
      </c>
      <c r="H56" s="0" t="n">
        <f aca="false">E56-G56</f>
        <v>0</v>
      </c>
      <c r="I56" s="0" t="n">
        <f aca="false">F56-G56</f>
        <v>0.202998787155409</v>
      </c>
    </row>
    <row r="57" customFormat="false" ht="12.75" hidden="false" customHeight="false" outlineLevel="0" collapsed="false">
      <c r="D57" s="6" t="n">
        <f aca="false">(ROW()-2)/16+1</f>
        <v>4.4375</v>
      </c>
      <c r="E57" s="6" t="n">
        <f aca="false">IF($D57=INT($D57),INDEX(data,$D57,COLUMN(A56)),INDEX(data,$D57+1,COLUMN(A56))*($D57-INT($D57))+INDEX(data,$D57,COLUMN(A56))*(1-$D57+INT($D57)))</f>
        <v>1.07550505100751</v>
      </c>
      <c r="F57" s="6" t="n">
        <f aca="false">IF($D57=INT($D57),INDEX(data,$D57,COLUMN(B56)),INDEX(data,$D57+1,COLUMN(B56))*($D57-INT($D57))+INDEX(data,$D57,COLUMN(B56))*(1-$D57+INT($D57)))</f>
        <v>1.33465100891668</v>
      </c>
      <c r="G57" s="0" t="n">
        <f aca="false">MIN(E57:F57)</f>
        <v>1.07550505100751</v>
      </c>
      <c r="H57" s="0" t="n">
        <f aca="false">E57-G57</f>
        <v>0</v>
      </c>
      <c r="I57" s="0" t="n">
        <f aca="false">F57-G57</f>
        <v>0.259145957909172</v>
      </c>
    </row>
    <row r="58" customFormat="false" ht="12.75" hidden="false" customHeight="false" outlineLevel="0" collapsed="false">
      <c r="D58" s="6" t="n">
        <f aca="false">(ROW()-2)/16+1</f>
        <v>4.5</v>
      </c>
      <c r="E58" s="6" t="n">
        <f aca="false">IF($D58=INT($D58),INDEX(data,$D58,COLUMN(A57)),INDEX(data,$D58+1,COLUMN(A57))*($D58-INT($D58))+INDEX(data,$D58,COLUMN(A57))*(1-$D58+INT($D58)))</f>
        <v>1.02919037018099</v>
      </c>
      <c r="F58" s="6" t="n">
        <f aca="false">IF($D58=INT($D58),INDEX(data,$D58,COLUMN(B57)),INDEX(data,$D58+1,COLUMN(B57))*($D58-INT($D58))+INDEX(data,$D58,COLUMN(B57))*(1-$D58+INT($D58)))</f>
        <v>1.34448349884393</v>
      </c>
      <c r="G58" s="0" t="n">
        <f aca="false">MIN(E58:F58)</f>
        <v>1.02919037018099</v>
      </c>
      <c r="H58" s="0" t="n">
        <f aca="false">E58-G58</f>
        <v>0</v>
      </c>
      <c r="I58" s="0" t="n">
        <f aca="false">F58-G58</f>
        <v>0.315293128662935</v>
      </c>
    </row>
    <row r="59" customFormat="false" ht="12.75" hidden="false" customHeight="false" outlineLevel="0" collapsed="false">
      <c r="D59" s="6" t="n">
        <f aca="false">(ROW()-2)/16+1</f>
        <v>4.5625</v>
      </c>
      <c r="E59" s="6" t="n">
        <f aca="false">IF($D59=INT($D59),INDEX(data,$D59,COLUMN(A58)),INDEX(data,$D59+1,COLUMN(A58))*($D59-INT($D59))+INDEX(data,$D59,COLUMN(A58))*(1-$D59+INT($D59)))</f>
        <v>0.982875689354477</v>
      </c>
      <c r="F59" s="6" t="n">
        <f aca="false">IF($D59=INT($D59),INDEX(data,$D59,COLUMN(B58)),INDEX(data,$D59+1,COLUMN(B58))*($D59-INT($D59))+INDEX(data,$D59,COLUMN(B58))*(1-$D59+INT($D59)))</f>
        <v>1.35431598877118</v>
      </c>
      <c r="G59" s="0" t="n">
        <f aca="false">MIN(E59:F59)</f>
        <v>0.982875689354477</v>
      </c>
      <c r="H59" s="0" t="n">
        <f aca="false">E59-G59</f>
        <v>0</v>
      </c>
      <c r="I59" s="0" t="n">
        <f aca="false">F59-G59</f>
        <v>0.371440299416699</v>
      </c>
    </row>
    <row r="60" customFormat="false" ht="12.75" hidden="false" customHeight="false" outlineLevel="0" collapsed="false">
      <c r="D60" s="6" t="n">
        <f aca="false">(ROW()-2)/16+1</f>
        <v>4.625</v>
      </c>
      <c r="E60" s="6" t="n">
        <f aca="false">IF($D60=INT($D60),INDEX(data,$D60,COLUMN(A59)),INDEX(data,$D60+1,COLUMN(A59))*($D60-INT($D60))+INDEX(data,$D60,COLUMN(A59))*(1-$D60+INT($D60)))</f>
        <v>0.936561008527961</v>
      </c>
      <c r="F60" s="6" t="n">
        <f aca="false">IF($D60=INT($D60),INDEX(data,$D60,COLUMN(B59)),INDEX(data,$D60+1,COLUMN(B59))*($D60-INT($D60))+INDEX(data,$D60,COLUMN(B59))*(1-$D60+INT($D60)))</f>
        <v>1.36414847869842</v>
      </c>
      <c r="G60" s="0" t="n">
        <f aca="false">MIN(E60:F60)</f>
        <v>0.936561008527961</v>
      </c>
      <c r="H60" s="0" t="n">
        <f aca="false">E60-G60</f>
        <v>0</v>
      </c>
      <c r="I60" s="0" t="n">
        <f aca="false">F60-G60</f>
        <v>0.427587470170462</v>
      </c>
    </row>
    <row r="61" customFormat="false" ht="12.75" hidden="false" customHeight="false" outlineLevel="0" collapsed="false">
      <c r="D61" s="6" t="n">
        <f aca="false">(ROW()-2)/16+1</f>
        <v>4.6875</v>
      </c>
      <c r="E61" s="6" t="n">
        <f aca="false">IF($D61=INT($D61),INDEX(data,$D61,COLUMN(A60)),INDEX(data,$D61+1,COLUMN(A60))*($D61-INT($D61))+INDEX(data,$D61,COLUMN(A60))*(1-$D61+INT($D61)))</f>
        <v>0.890246327701445</v>
      </c>
      <c r="F61" s="6" t="n">
        <f aca="false">IF($D61=INT($D61),INDEX(data,$D61,COLUMN(B60)),INDEX(data,$D61+1,COLUMN(B60))*($D61-INT($D61))+INDEX(data,$D61,COLUMN(B60))*(1-$D61+INT($D61)))</f>
        <v>1.37398096862567</v>
      </c>
      <c r="G61" s="0" t="n">
        <f aca="false">MIN(E61:F61)</f>
        <v>0.890246327701445</v>
      </c>
      <c r="H61" s="0" t="n">
        <f aca="false">E61-G61</f>
        <v>0</v>
      </c>
      <c r="I61" s="0" t="n">
        <f aca="false">F61-G61</f>
        <v>0.483734640924225</v>
      </c>
    </row>
    <row r="62" customFormat="false" ht="12.75" hidden="false" customHeight="false" outlineLevel="0" collapsed="false">
      <c r="D62" s="6" t="n">
        <f aca="false">(ROW()-2)/16+1</f>
        <v>4.75</v>
      </c>
      <c r="E62" s="6" t="n">
        <f aca="false">IF($D62=INT($D62),INDEX(data,$D62,COLUMN(A61)),INDEX(data,$D62+1,COLUMN(A61))*($D62-INT($D62))+INDEX(data,$D62,COLUMN(A61))*(1-$D62+INT($D62)))</f>
        <v>0.843931646874929</v>
      </c>
      <c r="F62" s="6" t="n">
        <f aca="false">IF($D62=INT($D62),INDEX(data,$D62,COLUMN(B61)),INDEX(data,$D62+1,COLUMN(B61))*($D62-INT($D62))+INDEX(data,$D62,COLUMN(B61))*(1-$D62+INT($D62)))</f>
        <v>1.38381345855292</v>
      </c>
      <c r="G62" s="0" t="n">
        <f aca="false">MIN(E62:F62)</f>
        <v>0.843931646874929</v>
      </c>
      <c r="H62" s="0" t="n">
        <f aca="false">E62-G62</f>
        <v>0</v>
      </c>
      <c r="I62" s="0" t="n">
        <f aca="false">F62-G62</f>
        <v>0.539881811677989</v>
      </c>
    </row>
    <row r="63" customFormat="false" ht="12.75" hidden="false" customHeight="false" outlineLevel="0" collapsed="false">
      <c r="D63" s="6" t="n">
        <f aca="false">(ROW()-2)/16+1</f>
        <v>4.8125</v>
      </c>
      <c r="E63" s="6" t="n">
        <f aca="false">IF($D63=INT($D63),INDEX(data,$D63,COLUMN(A62)),INDEX(data,$D63+1,COLUMN(A62))*($D63-INT($D63))+INDEX(data,$D63,COLUMN(A62))*(1-$D63+INT($D63)))</f>
        <v>0.797616966048412</v>
      </c>
      <c r="F63" s="6" t="n">
        <f aca="false">IF($D63=INT($D63),INDEX(data,$D63,COLUMN(B62)),INDEX(data,$D63+1,COLUMN(B62))*($D63-INT($D63))+INDEX(data,$D63,COLUMN(B62))*(1-$D63+INT($D63)))</f>
        <v>1.39364594848016</v>
      </c>
      <c r="G63" s="0" t="n">
        <f aca="false">MIN(E63:F63)</f>
        <v>0.797616966048412</v>
      </c>
      <c r="H63" s="0" t="n">
        <f aca="false">E63-G63</f>
        <v>0</v>
      </c>
      <c r="I63" s="0" t="n">
        <f aca="false">F63-G63</f>
        <v>0.596028982431752</v>
      </c>
    </row>
    <row r="64" customFormat="false" ht="12.75" hidden="false" customHeight="false" outlineLevel="0" collapsed="false">
      <c r="D64" s="6" t="n">
        <f aca="false">(ROW()-2)/16+1</f>
        <v>4.875</v>
      </c>
      <c r="E64" s="6" t="n">
        <f aca="false">IF($D64=INT($D64),INDEX(data,$D64,COLUMN(A63)),INDEX(data,$D64+1,COLUMN(A63))*($D64-INT($D64))+INDEX(data,$D64,COLUMN(A63))*(1-$D64+INT($D64)))</f>
        <v>0.751302285221896</v>
      </c>
      <c r="F64" s="6" t="n">
        <f aca="false">IF($D64=INT($D64),INDEX(data,$D64,COLUMN(B63)),INDEX(data,$D64+1,COLUMN(B63))*($D64-INT($D64))+INDEX(data,$D64,COLUMN(B63))*(1-$D64+INT($D64)))</f>
        <v>1.40347843840741</v>
      </c>
      <c r="G64" s="0" t="n">
        <f aca="false">MIN(E64:F64)</f>
        <v>0.751302285221896</v>
      </c>
      <c r="H64" s="0" t="n">
        <f aca="false">E64-G64</f>
        <v>0</v>
      </c>
      <c r="I64" s="0" t="n">
        <f aca="false">F64-G64</f>
        <v>0.652176153185515</v>
      </c>
    </row>
    <row r="65" customFormat="false" ht="12.75" hidden="false" customHeight="false" outlineLevel="0" collapsed="false">
      <c r="D65" s="6" t="n">
        <f aca="false">(ROW()-2)/16+1</f>
        <v>4.9375</v>
      </c>
      <c r="E65" s="6" t="n">
        <f aca="false">IF($D65=INT($D65),INDEX(data,$D65,COLUMN(A64)),INDEX(data,$D65+1,COLUMN(A64))*($D65-INT($D65))+INDEX(data,$D65,COLUMN(A64))*(1-$D65+INT($D65)))</f>
        <v>0.70498760439538</v>
      </c>
      <c r="F65" s="6" t="n">
        <f aca="false">IF($D65=INT($D65),INDEX(data,$D65,COLUMN(B64)),INDEX(data,$D65+1,COLUMN(B64))*($D65-INT($D65))+INDEX(data,$D65,COLUMN(B64))*(1-$D65+INT($D65)))</f>
        <v>1.41331092833466</v>
      </c>
      <c r="G65" s="0" t="n">
        <f aca="false">MIN(E65:F65)</f>
        <v>0.70498760439538</v>
      </c>
      <c r="H65" s="0" t="n">
        <f aca="false">E65-G65</f>
        <v>0</v>
      </c>
      <c r="I65" s="0" t="n">
        <f aca="false">F65-G65</f>
        <v>0.708323323939279</v>
      </c>
    </row>
    <row r="66" customFormat="false" ht="12.75" hidden="false" customHeight="false" outlineLevel="0" collapsed="false">
      <c r="D66" s="6" t="n">
        <f aca="false">(ROW()-2)/16+1</f>
        <v>5</v>
      </c>
      <c r="E66" s="6" t="n">
        <f aca="false">IF($D66=INT($D66),INDEX(data,$D66,COLUMN(A65)),INDEX(data,$D66+1,COLUMN(A65))*($D66-INT($D66))+INDEX(data,$D66,COLUMN(A65))*(1-$D66+INT($D66)))</f>
        <v>0.658672923568864</v>
      </c>
      <c r="F66" s="6" t="n">
        <f aca="false">IF($D66=INT($D66),INDEX(data,$D66,COLUMN(B65)),INDEX(data,$D66+1,COLUMN(B65))*($D66-INT($D66))+INDEX(data,$D66,COLUMN(B65))*(1-$D66+INT($D66)))</f>
        <v>1.42314341826191</v>
      </c>
      <c r="G66" s="0" t="n">
        <f aca="false">MIN(E66:F66)</f>
        <v>0.658672923568864</v>
      </c>
      <c r="H66" s="0" t="n">
        <f aca="false">E66-G66</f>
        <v>0</v>
      </c>
      <c r="I66" s="0" t="n">
        <f aca="false">F66-G66</f>
        <v>0.764470494693042</v>
      </c>
    </row>
    <row r="67" customFormat="false" ht="12.75" hidden="false" customHeight="false" outlineLevel="0" collapsed="false">
      <c r="D67" s="6" t="n">
        <f aca="false">(ROW()-2)/16+1</f>
        <v>5.0625</v>
      </c>
      <c r="E67" s="6" t="n">
        <f aca="false">IF($D67=INT($D67),INDEX(data,$D67,COLUMN(A66)),INDEX(data,$D67+1,COLUMN(A66))*($D67-INT($D67))+INDEX(data,$D67,COLUMN(A66))*(1-$D67+INT($D67)))</f>
        <v>0.675364605254861</v>
      </c>
      <c r="F67" s="6" t="n">
        <f aca="false">IF($D67=INT($D67),INDEX(data,$D67,COLUMN(B66)),INDEX(data,$D67+1,COLUMN(B66))*($D67-INT($D67))+INDEX(data,$D67,COLUMN(B66))*(1-$D67+INT($D67)))</f>
        <v>1.41415693080123</v>
      </c>
      <c r="G67" s="0" t="n">
        <f aca="false">MIN(E67:F67)</f>
        <v>0.675364605254861</v>
      </c>
      <c r="H67" s="0" t="n">
        <f aca="false">E67-G67</f>
        <v>0</v>
      </c>
      <c r="I67" s="0" t="n">
        <f aca="false">F67-G67</f>
        <v>0.738792325546374</v>
      </c>
    </row>
    <row r="68" customFormat="false" ht="12.75" hidden="false" customHeight="false" outlineLevel="0" collapsed="false">
      <c r="D68" s="6" t="n">
        <f aca="false">(ROW()-2)/16+1</f>
        <v>5.125</v>
      </c>
      <c r="E68" s="6" t="n">
        <f aca="false">IF($D68=INT($D68),INDEX(data,$D68,COLUMN(A67)),INDEX(data,$D68+1,COLUMN(A67))*($D68-INT($D68))+INDEX(data,$D68,COLUMN(A67))*(1-$D68+INT($D68)))</f>
        <v>0.692056286940857</v>
      </c>
      <c r="F68" s="6" t="n">
        <f aca="false">IF($D68=INT($D68),INDEX(data,$D68,COLUMN(B67)),INDEX(data,$D68+1,COLUMN(B67))*($D68-INT($D68))+INDEX(data,$D68,COLUMN(B67))*(1-$D68+INT($D68)))</f>
        <v>1.40517044334056</v>
      </c>
      <c r="G68" s="0" t="n">
        <f aca="false">MIN(E68:F68)</f>
        <v>0.692056286940857</v>
      </c>
      <c r="H68" s="0" t="n">
        <f aca="false">E68-G68</f>
        <v>0</v>
      </c>
      <c r="I68" s="0" t="n">
        <f aca="false">F68-G68</f>
        <v>0.713114156399706</v>
      </c>
    </row>
    <row r="69" customFormat="false" ht="12.75" hidden="false" customHeight="false" outlineLevel="0" collapsed="false">
      <c r="D69" s="6" t="n">
        <f aca="false">(ROW()-2)/16+1</f>
        <v>5.1875</v>
      </c>
      <c r="E69" s="6" t="n">
        <f aca="false">IF($D69=INT($D69),INDEX(data,$D69,COLUMN(A68)),INDEX(data,$D69+1,COLUMN(A68))*($D69-INT($D69))+INDEX(data,$D69,COLUMN(A68))*(1-$D69+INT($D69)))</f>
        <v>0.708747968626854</v>
      </c>
      <c r="F69" s="6" t="n">
        <f aca="false">IF($D69=INT($D69),INDEX(data,$D69,COLUMN(B68)),INDEX(data,$D69+1,COLUMN(B68))*($D69-INT($D69))+INDEX(data,$D69,COLUMN(B68))*(1-$D69+INT($D69)))</f>
        <v>1.39618395587989</v>
      </c>
      <c r="G69" s="0" t="n">
        <f aca="false">MIN(E69:F69)</f>
        <v>0.708747968626854</v>
      </c>
      <c r="H69" s="0" t="n">
        <f aca="false">E69-G69</f>
        <v>0</v>
      </c>
      <c r="I69" s="0" t="n">
        <f aca="false">F69-G69</f>
        <v>0.687435987253038</v>
      </c>
    </row>
    <row r="70" customFormat="false" ht="12.75" hidden="false" customHeight="false" outlineLevel="0" collapsed="false">
      <c r="D70" s="6" t="n">
        <f aca="false">(ROW()-2)/16+1</f>
        <v>5.25</v>
      </c>
      <c r="E70" s="6" t="n">
        <f aca="false">IF($D70=INT($D70),INDEX(data,$D70,COLUMN(A69)),INDEX(data,$D70+1,COLUMN(A69))*($D70-INT($D70))+INDEX(data,$D70,COLUMN(A69))*(1-$D70+INT($D70)))</f>
        <v>0.725439650312851</v>
      </c>
      <c r="F70" s="6" t="n">
        <f aca="false">IF($D70=INT($D70),INDEX(data,$D70,COLUMN(B69)),INDEX(data,$D70+1,COLUMN(B69))*($D70-INT($D70))+INDEX(data,$D70,COLUMN(B69))*(1-$D70+INT($D70)))</f>
        <v>1.38719746841922</v>
      </c>
      <c r="G70" s="0" t="n">
        <f aca="false">MIN(E70:F70)</f>
        <v>0.725439650312851</v>
      </c>
      <c r="H70" s="0" t="n">
        <f aca="false">E70-G70</f>
        <v>0</v>
      </c>
      <c r="I70" s="0" t="n">
        <f aca="false">F70-G70</f>
        <v>0.661757818106371</v>
      </c>
    </row>
    <row r="71" customFormat="false" ht="12.75" hidden="false" customHeight="false" outlineLevel="0" collapsed="false">
      <c r="D71" s="6" t="n">
        <f aca="false">(ROW()-2)/16+1</f>
        <v>5.3125</v>
      </c>
      <c r="E71" s="6" t="n">
        <f aca="false">IF($D71=INT($D71),INDEX(data,$D71,COLUMN(A70)),INDEX(data,$D71+1,COLUMN(A70))*($D71-INT($D71))+INDEX(data,$D71,COLUMN(A70))*(1-$D71+INT($D71)))</f>
        <v>0.742131331998848</v>
      </c>
      <c r="F71" s="6" t="n">
        <f aca="false">IF($D71=INT($D71),INDEX(data,$D71,COLUMN(B70)),INDEX(data,$D71+1,COLUMN(B70))*($D71-INT($D71))+INDEX(data,$D71,COLUMN(B70))*(1-$D71+INT($D71)))</f>
        <v>1.37821098095855</v>
      </c>
      <c r="G71" s="0" t="n">
        <f aca="false">MIN(E71:F71)</f>
        <v>0.742131331998848</v>
      </c>
      <c r="H71" s="0" t="n">
        <f aca="false">E71-G71</f>
        <v>0</v>
      </c>
      <c r="I71" s="0" t="n">
        <f aca="false">F71-G71</f>
        <v>0.636079648959703</v>
      </c>
    </row>
    <row r="72" customFormat="false" ht="12.75" hidden="false" customHeight="false" outlineLevel="0" collapsed="false">
      <c r="D72" s="6" t="n">
        <f aca="false">(ROW()-2)/16+1</f>
        <v>5.375</v>
      </c>
      <c r="E72" s="6" t="n">
        <f aca="false">IF($D72=INT($D72),INDEX(data,$D72,COLUMN(A71)),INDEX(data,$D72+1,COLUMN(A71))*($D72-INT($D72))+INDEX(data,$D72,COLUMN(A71))*(1-$D72+INT($D72)))</f>
        <v>0.758823013684845</v>
      </c>
      <c r="F72" s="6" t="n">
        <f aca="false">IF($D72=INT($D72),INDEX(data,$D72,COLUMN(B71)),INDEX(data,$D72+1,COLUMN(B71))*($D72-INT($D72))+INDEX(data,$D72,COLUMN(B71))*(1-$D72+INT($D72)))</f>
        <v>1.36922449349788</v>
      </c>
      <c r="G72" s="0" t="n">
        <f aca="false">MIN(E72:F72)</f>
        <v>0.758823013684845</v>
      </c>
      <c r="H72" s="0" t="n">
        <f aca="false">E72-G72</f>
        <v>0</v>
      </c>
      <c r="I72" s="0" t="n">
        <f aca="false">F72-G72</f>
        <v>0.610401479813035</v>
      </c>
    </row>
    <row r="73" customFormat="false" ht="12.75" hidden="false" customHeight="false" outlineLevel="0" collapsed="false">
      <c r="D73" s="6" t="n">
        <f aca="false">(ROW()-2)/16+1</f>
        <v>5.4375</v>
      </c>
      <c r="E73" s="6" t="n">
        <f aca="false">IF($D73=INT($D73),INDEX(data,$D73,COLUMN(A72)),INDEX(data,$D73+1,COLUMN(A72))*($D73-INT($D73))+INDEX(data,$D73,COLUMN(A72))*(1-$D73+INT($D73)))</f>
        <v>0.775514695370841</v>
      </c>
      <c r="F73" s="6" t="n">
        <f aca="false">IF($D73=INT($D73),INDEX(data,$D73,COLUMN(B72)),INDEX(data,$D73+1,COLUMN(B72))*($D73-INT($D73))+INDEX(data,$D73,COLUMN(B72))*(1-$D73+INT($D73)))</f>
        <v>1.36023800603721</v>
      </c>
      <c r="G73" s="0" t="n">
        <f aca="false">MIN(E73:F73)</f>
        <v>0.775514695370841</v>
      </c>
      <c r="H73" s="0" t="n">
        <f aca="false">E73-G73</f>
        <v>0</v>
      </c>
      <c r="I73" s="0" t="n">
        <f aca="false">F73-G73</f>
        <v>0.584723310666367</v>
      </c>
    </row>
    <row r="74" customFormat="false" ht="12.75" hidden="false" customHeight="false" outlineLevel="0" collapsed="false">
      <c r="D74" s="6" t="n">
        <f aca="false">(ROW()-2)/16+1</f>
        <v>5.5</v>
      </c>
      <c r="E74" s="6" t="n">
        <f aca="false">IF($D74=INT($D74),INDEX(data,$D74,COLUMN(A73)),INDEX(data,$D74+1,COLUMN(A73))*($D74-INT($D74))+INDEX(data,$D74,COLUMN(A73))*(1-$D74+INT($D74)))</f>
        <v>0.792206377056838</v>
      </c>
      <c r="F74" s="6" t="n">
        <f aca="false">IF($D74=INT($D74),INDEX(data,$D74,COLUMN(B73)),INDEX(data,$D74+1,COLUMN(B73))*($D74-INT($D74))+INDEX(data,$D74,COLUMN(B73))*(1-$D74+INT($D74)))</f>
        <v>1.35125151857654</v>
      </c>
      <c r="G74" s="0" t="n">
        <f aca="false">MIN(E74:F74)</f>
        <v>0.792206377056838</v>
      </c>
      <c r="H74" s="0" t="n">
        <f aca="false">E74-G74</f>
        <v>0</v>
      </c>
      <c r="I74" s="0" t="n">
        <f aca="false">F74-G74</f>
        <v>0.559045141519699</v>
      </c>
    </row>
    <row r="75" customFormat="false" ht="12.75" hidden="false" customHeight="false" outlineLevel="0" collapsed="false">
      <c r="D75" s="6" t="n">
        <f aca="false">(ROW()-2)/16+1</f>
        <v>5.5625</v>
      </c>
      <c r="E75" s="6" t="n">
        <f aca="false">IF($D75=INT($D75),INDEX(data,$D75,COLUMN(A74)),INDEX(data,$D75+1,COLUMN(A74))*($D75-INT($D75))+INDEX(data,$D75,COLUMN(A74))*(1-$D75+INT($D75)))</f>
        <v>0.808898058742835</v>
      </c>
      <c r="F75" s="6" t="n">
        <f aca="false">IF($D75=INT($D75),INDEX(data,$D75,COLUMN(B74)),INDEX(data,$D75+1,COLUMN(B74))*($D75-INT($D75))+INDEX(data,$D75,COLUMN(B74))*(1-$D75+INT($D75)))</f>
        <v>1.34226503111587</v>
      </c>
      <c r="G75" s="0" t="n">
        <f aca="false">MIN(E75:F75)</f>
        <v>0.808898058742835</v>
      </c>
      <c r="H75" s="0" t="n">
        <f aca="false">E75-G75</f>
        <v>0</v>
      </c>
      <c r="I75" s="0" t="n">
        <f aca="false">F75-G75</f>
        <v>0.533366972373031</v>
      </c>
    </row>
    <row r="76" customFormat="false" ht="12.75" hidden="false" customHeight="false" outlineLevel="0" collapsed="false">
      <c r="D76" s="6" t="n">
        <f aca="false">(ROW()-2)/16+1</f>
        <v>5.625</v>
      </c>
      <c r="E76" s="6" t="n">
        <f aca="false">IF($D76=INT($D76),INDEX(data,$D76,COLUMN(A75)),INDEX(data,$D76+1,COLUMN(A75))*($D76-INT($D76))+INDEX(data,$D76,COLUMN(A75))*(1-$D76+INT($D76)))</f>
        <v>0.825589740428832</v>
      </c>
      <c r="F76" s="6" t="n">
        <f aca="false">IF($D76=INT($D76),INDEX(data,$D76,COLUMN(B75)),INDEX(data,$D76+1,COLUMN(B75))*($D76-INT($D76))+INDEX(data,$D76,COLUMN(B75))*(1-$D76+INT($D76)))</f>
        <v>1.3332785436552</v>
      </c>
      <c r="G76" s="0" t="n">
        <f aca="false">MIN(E76:F76)</f>
        <v>0.825589740428832</v>
      </c>
      <c r="H76" s="0" t="n">
        <f aca="false">E76-G76</f>
        <v>0</v>
      </c>
      <c r="I76" s="0" t="n">
        <f aca="false">F76-G76</f>
        <v>0.507688803226363</v>
      </c>
    </row>
    <row r="77" customFormat="false" ht="12.75" hidden="false" customHeight="false" outlineLevel="0" collapsed="false">
      <c r="D77" s="6" t="n">
        <f aca="false">(ROW()-2)/16+1</f>
        <v>5.6875</v>
      </c>
      <c r="E77" s="6" t="n">
        <f aca="false">IF($D77=INT($D77),INDEX(data,$D77,COLUMN(A76)),INDEX(data,$D77+1,COLUMN(A76))*($D77-INT($D77))+INDEX(data,$D77,COLUMN(A76))*(1-$D77+INT($D77)))</f>
        <v>0.842281422114829</v>
      </c>
      <c r="F77" s="6" t="n">
        <f aca="false">IF($D77=INT($D77),INDEX(data,$D77,COLUMN(B76)),INDEX(data,$D77+1,COLUMN(B76))*($D77-INT($D77))+INDEX(data,$D77,COLUMN(B76))*(1-$D77+INT($D77)))</f>
        <v>1.32429205619452</v>
      </c>
      <c r="G77" s="0" t="n">
        <f aca="false">MIN(E77:F77)</f>
        <v>0.842281422114829</v>
      </c>
      <c r="H77" s="0" t="n">
        <f aca="false">E77-G77</f>
        <v>0</v>
      </c>
      <c r="I77" s="0" t="n">
        <f aca="false">F77-G77</f>
        <v>0.482010634079695</v>
      </c>
    </row>
    <row r="78" customFormat="false" ht="12.75" hidden="false" customHeight="false" outlineLevel="0" collapsed="false">
      <c r="D78" s="6" t="n">
        <f aca="false">(ROW()-2)/16+1</f>
        <v>5.75</v>
      </c>
      <c r="E78" s="6" t="n">
        <f aca="false">IF($D78=INT($D78),INDEX(data,$D78,COLUMN(A77)),INDEX(data,$D78+1,COLUMN(A77))*($D78-INT($D78))+INDEX(data,$D78,COLUMN(A77))*(1-$D78+INT($D78)))</f>
        <v>0.858973103800826</v>
      </c>
      <c r="F78" s="6" t="n">
        <f aca="false">IF($D78=INT($D78),INDEX(data,$D78,COLUMN(B77)),INDEX(data,$D78+1,COLUMN(B77))*($D78-INT($D78))+INDEX(data,$D78,COLUMN(B77))*(1-$D78+INT($D78)))</f>
        <v>1.31530556873385</v>
      </c>
      <c r="G78" s="0" t="n">
        <f aca="false">MIN(E78:F78)</f>
        <v>0.858973103800826</v>
      </c>
      <c r="H78" s="0" t="n">
        <f aca="false">E78-G78</f>
        <v>0</v>
      </c>
      <c r="I78" s="0" t="n">
        <f aca="false">F78-G78</f>
        <v>0.456332464933028</v>
      </c>
    </row>
    <row r="79" customFormat="false" ht="12.75" hidden="false" customHeight="false" outlineLevel="0" collapsed="false">
      <c r="D79" s="6" t="n">
        <f aca="false">(ROW()-2)/16+1</f>
        <v>5.8125</v>
      </c>
      <c r="E79" s="6" t="n">
        <f aca="false">IF($D79=INT($D79),INDEX(data,$D79,COLUMN(A78)),INDEX(data,$D79+1,COLUMN(A78))*($D79-INT($D79))+INDEX(data,$D79,COLUMN(A78))*(1-$D79+INT($D79)))</f>
        <v>0.875664785486823</v>
      </c>
      <c r="F79" s="6" t="n">
        <f aca="false">IF($D79=INT($D79),INDEX(data,$D79,COLUMN(B78)),INDEX(data,$D79+1,COLUMN(B78))*($D79-INT($D79))+INDEX(data,$D79,COLUMN(B78))*(1-$D79+INT($D79)))</f>
        <v>1.30631908127318</v>
      </c>
      <c r="G79" s="0" t="n">
        <f aca="false">MIN(E79:F79)</f>
        <v>0.875664785486823</v>
      </c>
      <c r="H79" s="0" t="n">
        <f aca="false">E79-G79</f>
        <v>0</v>
      </c>
      <c r="I79" s="0" t="n">
        <f aca="false">F79-G79</f>
        <v>0.43065429578636</v>
      </c>
    </row>
    <row r="80" customFormat="false" ht="12.75" hidden="false" customHeight="false" outlineLevel="0" collapsed="false">
      <c r="D80" s="6" t="n">
        <f aca="false">(ROW()-2)/16+1</f>
        <v>5.875</v>
      </c>
      <c r="E80" s="6" t="n">
        <f aca="false">IF($D80=INT($D80),INDEX(data,$D80,COLUMN(A79)),INDEX(data,$D80+1,COLUMN(A79))*($D80-INT($D80))+INDEX(data,$D80,COLUMN(A79))*(1-$D80+INT($D80)))</f>
        <v>0.892356467172819</v>
      </c>
      <c r="F80" s="6" t="n">
        <f aca="false">IF($D80=INT($D80),INDEX(data,$D80,COLUMN(B79)),INDEX(data,$D80+1,COLUMN(B79))*($D80-INT($D80))+INDEX(data,$D80,COLUMN(B79))*(1-$D80+INT($D80)))</f>
        <v>1.29733259381251</v>
      </c>
      <c r="G80" s="0" t="n">
        <f aca="false">MIN(E80:F80)</f>
        <v>0.892356467172819</v>
      </c>
      <c r="H80" s="0" t="n">
        <f aca="false">E80-G80</f>
        <v>0</v>
      </c>
      <c r="I80" s="0" t="n">
        <f aca="false">F80-G80</f>
        <v>0.404976126639692</v>
      </c>
    </row>
    <row r="81" customFormat="false" ht="12.75" hidden="false" customHeight="false" outlineLevel="0" collapsed="false">
      <c r="D81" s="6" t="n">
        <f aca="false">(ROW()-2)/16+1</f>
        <v>5.9375</v>
      </c>
      <c r="E81" s="6" t="n">
        <f aca="false">IF($D81=INT($D81),INDEX(data,$D81,COLUMN(A80)),INDEX(data,$D81+1,COLUMN(A80))*($D81-INT($D81))+INDEX(data,$D81,COLUMN(A80))*(1-$D81+INT($D81)))</f>
        <v>0.909048148858816</v>
      </c>
      <c r="F81" s="6" t="n">
        <f aca="false">IF($D81=INT($D81),INDEX(data,$D81,COLUMN(B80)),INDEX(data,$D81+1,COLUMN(B80))*($D81-INT($D81))+INDEX(data,$D81,COLUMN(B80))*(1-$D81+INT($D81)))</f>
        <v>1.28834610635184</v>
      </c>
      <c r="G81" s="0" t="n">
        <f aca="false">MIN(E81:F81)</f>
        <v>0.909048148858816</v>
      </c>
      <c r="H81" s="0" t="n">
        <f aca="false">E81-G81</f>
        <v>0</v>
      </c>
      <c r="I81" s="0" t="n">
        <f aca="false">F81-G81</f>
        <v>0.379297957493024</v>
      </c>
    </row>
    <row r="82" customFormat="false" ht="12.75" hidden="false" customHeight="false" outlineLevel="0" collapsed="false">
      <c r="D82" s="6" t="n">
        <f aca="false">(ROW()-2)/16+1</f>
        <v>6</v>
      </c>
      <c r="E82" s="6" t="n">
        <f aca="false">IF($D82=INT($D82),INDEX(data,$D82,COLUMN(A81)),INDEX(data,$D82+1,COLUMN(A81))*($D82-INT($D82))+INDEX(data,$D82,COLUMN(A81))*(1-$D82+INT($D82)))</f>
        <v>0.925739830544813</v>
      </c>
      <c r="F82" s="6" t="n">
        <f aca="false">IF($D82=INT($D82),INDEX(data,$D82,COLUMN(B81)),INDEX(data,$D82+1,COLUMN(B81))*($D82-INT($D82))+INDEX(data,$D82,COLUMN(B81))*(1-$D82+INT($D82)))</f>
        <v>1.27935961889117</v>
      </c>
      <c r="G82" s="0" t="n">
        <f aca="false">MIN(E82:F82)</f>
        <v>0.925739830544813</v>
      </c>
      <c r="H82" s="0" t="n">
        <f aca="false">E82-G82</f>
        <v>0</v>
      </c>
      <c r="I82" s="0" t="n">
        <f aca="false">F82-G82</f>
        <v>0.353619788346356</v>
      </c>
    </row>
    <row r="83" customFormat="false" ht="12.75" hidden="false" customHeight="false" outlineLevel="0" collapsed="false">
      <c r="D83" s="6" t="n">
        <f aca="false">(ROW()-2)/16+1</f>
        <v>6.0625</v>
      </c>
      <c r="E83" s="6" t="n">
        <f aca="false">IF($D83=INT($D83),INDEX(data,$D83,COLUMN(A82)),INDEX(data,$D83+1,COLUMN(A82))*($D83-INT($D83))+INDEX(data,$D83,COLUMN(A82))*(1-$D83+INT($D83)))</f>
        <v>0.933845242974589</v>
      </c>
      <c r="F83" s="6" t="n">
        <f aca="false">IF($D83=INT($D83),INDEX(data,$D83,COLUMN(B82)),INDEX(data,$D83+1,COLUMN(B82))*($D83-INT($D83))+INDEX(data,$D83,COLUMN(B82))*(1-$D83+INT($D83)))</f>
        <v>1.26879205371881</v>
      </c>
      <c r="G83" s="0" t="n">
        <f aca="false">MIN(E83:F83)</f>
        <v>0.933845242974589</v>
      </c>
      <c r="H83" s="0" t="n">
        <f aca="false">E83-G83</f>
        <v>0</v>
      </c>
      <c r="I83" s="0" t="n">
        <f aca="false">F83-G83</f>
        <v>0.334946810744217</v>
      </c>
    </row>
    <row r="84" customFormat="false" ht="12.75" hidden="false" customHeight="false" outlineLevel="0" collapsed="false">
      <c r="D84" s="6" t="n">
        <f aca="false">(ROW()-2)/16+1</f>
        <v>6.125</v>
      </c>
      <c r="E84" s="6" t="n">
        <f aca="false">IF($D84=INT($D84),INDEX(data,$D84,COLUMN(A83)),INDEX(data,$D84+1,COLUMN(A83))*($D84-INT($D84))+INDEX(data,$D84,COLUMN(A83))*(1-$D84+INT($D84)))</f>
        <v>0.941950655404366</v>
      </c>
      <c r="F84" s="6" t="n">
        <f aca="false">IF($D84=INT($D84),INDEX(data,$D84,COLUMN(B83)),INDEX(data,$D84+1,COLUMN(B83))*($D84-INT($D84))+INDEX(data,$D84,COLUMN(B83))*(1-$D84+INT($D84)))</f>
        <v>1.25822448854644</v>
      </c>
      <c r="G84" s="0" t="n">
        <f aca="false">MIN(E84:F84)</f>
        <v>0.941950655404366</v>
      </c>
      <c r="H84" s="0" t="n">
        <f aca="false">E84-G84</f>
        <v>0</v>
      </c>
      <c r="I84" s="0" t="n">
        <f aca="false">F84-G84</f>
        <v>0.316273833142077</v>
      </c>
    </row>
    <row r="85" customFormat="false" ht="12.75" hidden="false" customHeight="false" outlineLevel="0" collapsed="false">
      <c r="D85" s="6" t="n">
        <f aca="false">(ROW()-2)/16+1</f>
        <v>6.1875</v>
      </c>
      <c r="E85" s="6" t="n">
        <f aca="false">IF($D85=INT($D85),INDEX(data,$D85,COLUMN(A84)),INDEX(data,$D85+1,COLUMN(A84))*($D85-INT($D85))+INDEX(data,$D85,COLUMN(A84))*(1-$D85+INT($D85)))</f>
        <v>0.950056067834142</v>
      </c>
      <c r="F85" s="6" t="n">
        <f aca="false">IF($D85=INT($D85),INDEX(data,$D85,COLUMN(B84)),INDEX(data,$D85+1,COLUMN(B84))*($D85-INT($D85))+INDEX(data,$D85,COLUMN(B84))*(1-$D85+INT($D85)))</f>
        <v>1.24765692337408</v>
      </c>
      <c r="G85" s="0" t="n">
        <f aca="false">MIN(E85:F85)</f>
        <v>0.950056067834142</v>
      </c>
      <c r="H85" s="0" t="n">
        <f aca="false">E85-G85</f>
        <v>0</v>
      </c>
      <c r="I85" s="0" t="n">
        <f aca="false">F85-G85</f>
        <v>0.297600855539937</v>
      </c>
    </row>
    <row r="86" customFormat="false" ht="12.75" hidden="false" customHeight="false" outlineLevel="0" collapsed="false">
      <c r="D86" s="6" t="n">
        <f aca="false">(ROW()-2)/16+1</f>
        <v>6.25</v>
      </c>
      <c r="E86" s="6" t="n">
        <f aca="false">IF($D86=INT($D86),INDEX(data,$D86,COLUMN(A85)),INDEX(data,$D86+1,COLUMN(A85))*($D86-INT($D86))+INDEX(data,$D86,COLUMN(A85))*(1-$D86+INT($D86)))</f>
        <v>0.958161480263919</v>
      </c>
      <c r="F86" s="6" t="n">
        <f aca="false">IF($D86=INT($D86),INDEX(data,$D86,COLUMN(B85)),INDEX(data,$D86+1,COLUMN(B85))*($D86-INT($D86))+INDEX(data,$D86,COLUMN(B85))*(1-$D86+INT($D86)))</f>
        <v>1.23708935820172</v>
      </c>
      <c r="G86" s="0" t="n">
        <f aca="false">MIN(E86:F86)</f>
        <v>0.958161480263919</v>
      </c>
      <c r="H86" s="0" t="n">
        <f aca="false">E86-G86</f>
        <v>0</v>
      </c>
      <c r="I86" s="0" t="n">
        <f aca="false">F86-G86</f>
        <v>0.278927877937798</v>
      </c>
    </row>
    <row r="87" customFormat="false" ht="12.75" hidden="false" customHeight="false" outlineLevel="0" collapsed="false">
      <c r="D87" s="6" t="n">
        <f aca="false">(ROW()-2)/16+1</f>
        <v>6.3125</v>
      </c>
      <c r="E87" s="6" t="n">
        <f aca="false">IF($D87=INT($D87),INDEX(data,$D87,COLUMN(A86)),INDEX(data,$D87+1,COLUMN(A86))*($D87-INT($D87))+INDEX(data,$D87,COLUMN(A86))*(1-$D87+INT($D87)))</f>
        <v>0.966266892693695</v>
      </c>
      <c r="F87" s="6" t="n">
        <f aca="false">IF($D87=INT($D87),INDEX(data,$D87,COLUMN(B86)),INDEX(data,$D87+1,COLUMN(B86))*($D87-INT($D87))+INDEX(data,$D87,COLUMN(B86))*(1-$D87+INT($D87)))</f>
        <v>1.22652179302935</v>
      </c>
      <c r="G87" s="0" t="n">
        <f aca="false">MIN(E87:F87)</f>
        <v>0.966266892693695</v>
      </c>
      <c r="H87" s="0" t="n">
        <f aca="false">E87-G87</f>
        <v>0</v>
      </c>
      <c r="I87" s="0" t="n">
        <f aca="false">F87-G87</f>
        <v>0.260254900335658</v>
      </c>
    </row>
    <row r="88" customFormat="false" ht="12.75" hidden="false" customHeight="false" outlineLevel="0" collapsed="false">
      <c r="D88" s="6" t="n">
        <f aca="false">(ROW()-2)/16+1</f>
        <v>6.375</v>
      </c>
      <c r="E88" s="6" t="n">
        <f aca="false">IF($D88=INT($D88),INDEX(data,$D88,COLUMN(A87)),INDEX(data,$D88+1,COLUMN(A87))*($D88-INT($D88))+INDEX(data,$D88,COLUMN(A87))*(1-$D88+INT($D88)))</f>
        <v>0.974372305123471</v>
      </c>
      <c r="F88" s="6" t="n">
        <f aca="false">IF($D88=INT($D88),INDEX(data,$D88,COLUMN(B87)),INDEX(data,$D88+1,COLUMN(B87))*($D88-INT($D88))+INDEX(data,$D88,COLUMN(B87))*(1-$D88+INT($D88)))</f>
        <v>1.21595422785699</v>
      </c>
      <c r="G88" s="0" t="n">
        <f aca="false">MIN(E88:F88)</f>
        <v>0.974372305123471</v>
      </c>
      <c r="H88" s="0" t="n">
        <f aca="false">E88-G88</f>
        <v>0</v>
      </c>
      <c r="I88" s="0" t="n">
        <f aca="false">F88-G88</f>
        <v>0.241581922733518</v>
      </c>
    </row>
    <row r="89" customFormat="false" ht="12.75" hidden="false" customHeight="false" outlineLevel="0" collapsed="false">
      <c r="D89" s="6" t="n">
        <f aca="false">(ROW()-2)/16+1</f>
        <v>6.4375</v>
      </c>
      <c r="E89" s="6" t="n">
        <f aca="false">IF($D89=INT($D89),INDEX(data,$D89,COLUMN(A88)),INDEX(data,$D89+1,COLUMN(A88))*($D89-INT($D89))+INDEX(data,$D89,COLUMN(A88))*(1-$D89+INT($D89)))</f>
        <v>0.982477717553248</v>
      </c>
      <c r="F89" s="6" t="n">
        <f aca="false">IF($D89=INT($D89),INDEX(data,$D89,COLUMN(B88)),INDEX(data,$D89+1,COLUMN(B88))*($D89-INT($D89))+INDEX(data,$D89,COLUMN(B88))*(1-$D89+INT($D89)))</f>
        <v>1.20538666268463</v>
      </c>
      <c r="G89" s="0" t="n">
        <f aca="false">MIN(E89:F89)</f>
        <v>0.982477717553248</v>
      </c>
      <c r="H89" s="0" t="n">
        <f aca="false">E89-G89</f>
        <v>0</v>
      </c>
      <c r="I89" s="0" t="n">
        <f aca="false">F89-G89</f>
        <v>0.222908945131378</v>
      </c>
    </row>
    <row r="90" customFormat="false" ht="12.75" hidden="false" customHeight="false" outlineLevel="0" collapsed="false">
      <c r="D90" s="6" t="n">
        <f aca="false">(ROW()-2)/16+1</f>
        <v>6.5</v>
      </c>
      <c r="E90" s="6" t="n">
        <f aca="false">IF($D90=INT($D90),INDEX(data,$D90,COLUMN(A89)),INDEX(data,$D90+1,COLUMN(A89))*($D90-INT($D90))+INDEX(data,$D90,COLUMN(A89))*(1-$D90+INT($D90)))</f>
        <v>0.990583129983024</v>
      </c>
      <c r="F90" s="6" t="n">
        <f aca="false">IF($D90=INT($D90),INDEX(data,$D90,COLUMN(B89)),INDEX(data,$D90+1,COLUMN(B89))*($D90-INT($D90))+INDEX(data,$D90,COLUMN(B89))*(1-$D90+INT($D90)))</f>
        <v>1.19481909751226</v>
      </c>
      <c r="G90" s="0" t="n">
        <f aca="false">MIN(E90:F90)</f>
        <v>0.990583129983024</v>
      </c>
      <c r="H90" s="0" t="n">
        <f aca="false">E90-G90</f>
        <v>0</v>
      </c>
      <c r="I90" s="0" t="n">
        <f aca="false">F90-G90</f>
        <v>0.204235967529239</v>
      </c>
    </row>
    <row r="91" customFormat="false" ht="12.75" hidden="false" customHeight="false" outlineLevel="0" collapsed="false">
      <c r="D91" s="6" t="n">
        <f aca="false">(ROW()-2)/16+1</f>
        <v>6.5625</v>
      </c>
      <c r="E91" s="6" t="n">
        <f aca="false">IF($D91=INT($D91),INDEX(data,$D91,COLUMN(A90)),INDEX(data,$D91+1,COLUMN(A90))*($D91-INT($D91))+INDEX(data,$D91,COLUMN(A90))*(1-$D91+INT($D91)))</f>
        <v>0.9986885424128</v>
      </c>
      <c r="F91" s="6" t="n">
        <f aca="false">IF($D91=INT($D91),INDEX(data,$D91,COLUMN(B90)),INDEX(data,$D91+1,COLUMN(B90))*($D91-INT($D91))+INDEX(data,$D91,COLUMN(B90))*(1-$D91+INT($D91)))</f>
        <v>1.1842515323399</v>
      </c>
      <c r="G91" s="0" t="n">
        <f aca="false">MIN(E91:F91)</f>
        <v>0.9986885424128</v>
      </c>
      <c r="H91" s="0" t="n">
        <f aca="false">E91-G91</f>
        <v>0</v>
      </c>
      <c r="I91" s="0" t="n">
        <f aca="false">F91-G91</f>
        <v>0.185562989927099</v>
      </c>
    </row>
    <row r="92" customFormat="false" ht="12.75" hidden="false" customHeight="false" outlineLevel="0" collapsed="false">
      <c r="D92" s="6" t="n">
        <f aca="false">(ROW()-2)/16+1</f>
        <v>6.625</v>
      </c>
      <c r="E92" s="6" t="n">
        <f aca="false">IF($D92=INT($D92),INDEX(data,$D92,COLUMN(A91)),INDEX(data,$D92+1,COLUMN(A91))*($D92-INT($D92))+INDEX(data,$D92,COLUMN(A91))*(1-$D92+INT($D92)))</f>
        <v>1.00679395484258</v>
      </c>
      <c r="F92" s="6" t="n">
        <f aca="false">IF($D92=INT($D92),INDEX(data,$D92,COLUMN(B91)),INDEX(data,$D92+1,COLUMN(B91))*($D92-INT($D92))+INDEX(data,$D92,COLUMN(B91))*(1-$D92+INT($D92)))</f>
        <v>1.17368396716754</v>
      </c>
      <c r="G92" s="0" t="n">
        <f aca="false">MIN(E92:F92)</f>
        <v>1.00679395484258</v>
      </c>
      <c r="H92" s="0" t="n">
        <f aca="false">E92-G92</f>
        <v>0</v>
      </c>
      <c r="I92" s="0" t="n">
        <f aca="false">F92-G92</f>
        <v>0.166890012324959</v>
      </c>
    </row>
    <row r="93" customFormat="false" ht="12.75" hidden="false" customHeight="false" outlineLevel="0" collapsed="false">
      <c r="D93" s="6" t="n">
        <f aca="false">(ROW()-2)/16+1</f>
        <v>6.6875</v>
      </c>
      <c r="E93" s="6" t="n">
        <f aca="false">IF($D93=INT($D93),INDEX(data,$D93,COLUMN(A92)),INDEX(data,$D93+1,COLUMN(A92))*($D93-INT($D93))+INDEX(data,$D93,COLUMN(A92))*(1-$D93+INT($D93)))</f>
        <v>1.01489936727235</v>
      </c>
      <c r="F93" s="6" t="n">
        <f aca="false">IF($D93=INT($D93),INDEX(data,$D93,COLUMN(B92)),INDEX(data,$D93+1,COLUMN(B92))*($D93-INT($D93))+INDEX(data,$D93,COLUMN(B92))*(1-$D93+INT($D93)))</f>
        <v>1.16311640199517</v>
      </c>
      <c r="G93" s="0" t="n">
        <f aca="false">MIN(E93:F93)</f>
        <v>1.01489936727235</v>
      </c>
      <c r="H93" s="0" t="n">
        <f aca="false">E93-G93</f>
        <v>0</v>
      </c>
      <c r="I93" s="0" t="n">
        <f aca="false">F93-G93</f>
        <v>0.148217034722819</v>
      </c>
    </row>
    <row r="94" customFormat="false" ht="12.75" hidden="false" customHeight="false" outlineLevel="0" collapsed="false">
      <c r="D94" s="6" t="n">
        <f aca="false">(ROW()-2)/16+1</f>
        <v>6.75</v>
      </c>
      <c r="E94" s="6" t="n">
        <f aca="false">IF($D94=INT($D94),INDEX(data,$D94,COLUMN(A93)),INDEX(data,$D94+1,COLUMN(A93))*($D94-INT($D94))+INDEX(data,$D94,COLUMN(A93))*(1-$D94+INT($D94)))</f>
        <v>1.02300477970213</v>
      </c>
      <c r="F94" s="6" t="n">
        <f aca="false">IF($D94=INT($D94),INDEX(data,$D94,COLUMN(B93)),INDEX(data,$D94+1,COLUMN(B93))*($D94-INT($D94))+INDEX(data,$D94,COLUMN(B93))*(1-$D94+INT($D94)))</f>
        <v>1.15254883682281</v>
      </c>
      <c r="G94" s="0" t="n">
        <f aca="false">MIN(E94:F94)</f>
        <v>1.02300477970213</v>
      </c>
      <c r="H94" s="0" t="n">
        <f aca="false">E94-G94</f>
        <v>0</v>
      </c>
      <c r="I94" s="0" t="n">
        <f aca="false">F94-G94</f>
        <v>0.12954405712068</v>
      </c>
    </row>
    <row r="95" customFormat="false" ht="12.75" hidden="false" customHeight="false" outlineLevel="0" collapsed="false">
      <c r="D95" s="6" t="n">
        <f aca="false">(ROW()-2)/16+1</f>
        <v>6.8125</v>
      </c>
      <c r="E95" s="6" t="n">
        <f aca="false">IF($D95=INT($D95),INDEX(data,$D95,COLUMN(A94)),INDEX(data,$D95+1,COLUMN(A94))*($D95-INT($D95))+INDEX(data,$D95,COLUMN(A94))*(1-$D95+INT($D95)))</f>
        <v>1.03111019213191</v>
      </c>
      <c r="F95" s="6" t="n">
        <f aca="false">IF($D95=INT($D95),INDEX(data,$D95,COLUMN(B94)),INDEX(data,$D95+1,COLUMN(B94))*($D95-INT($D95))+INDEX(data,$D95,COLUMN(B94))*(1-$D95+INT($D95)))</f>
        <v>1.14198127165045</v>
      </c>
      <c r="G95" s="0" t="n">
        <f aca="false">MIN(E95:F95)</f>
        <v>1.03111019213191</v>
      </c>
      <c r="H95" s="0" t="n">
        <f aca="false">E95-G95</f>
        <v>0</v>
      </c>
      <c r="I95" s="0" t="n">
        <f aca="false">F95-G95</f>
        <v>0.11087107951854</v>
      </c>
    </row>
    <row r="96" customFormat="false" ht="12.75" hidden="false" customHeight="false" outlineLevel="0" collapsed="false">
      <c r="D96" s="6" t="n">
        <f aca="false">(ROW()-2)/16+1</f>
        <v>6.875</v>
      </c>
      <c r="E96" s="6" t="n">
        <f aca="false">IF($D96=INT($D96),INDEX(data,$D96,COLUMN(A95)),INDEX(data,$D96+1,COLUMN(A95))*($D96-INT($D96))+INDEX(data,$D96,COLUMN(A95))*(1-$D96+INT($D96)))</f>
        <v>1.03921560456168</v>
      </c>
      <c r="F96" s="6" t="n">
        <f aca="false">IF($D96=INT($D96),INDEX(data,$D96,COLUMN(B95)),INDEX(data,$D96+1,COLUMN(B95))*($D96-INT($D96))+INDEX(data,$D96,COLUMN(B95))*(1-$D96+INT($D96)))</f>
        <v>1.13141370647808</v>
      </c>
      <c r="G96" s="0" t="n">
        <f aca="false">MIN(E96:F96)</f>
        <v>1.03921560456168</v>
      </c>
      <c r="H96" s="0" t="n">
        <f aca="false">E96-G96</f>
        <v>0</v>
      </c>
      <c r="I96" s="0" t="n">
        <f aca="false">F96-G96</f>
        <v>0.0921981019164004</v>
      </c>
    </row>
    <row r="97" customFormat="false" ht="12.75" hidden="false" customHeight="false" outlineLevel="0" collapsed="false">
      <c r="D97" s="6" t="n">
        <f aca="false">(ROW()-2)/16+1</f>
        <v>6.9375</v>
      </c>
      <c r="E97" s="6" t="n">
        <f aca="false">IF($D97=INT($D97),INDEX(data,$D97,COLUMN(A96)),INDEX(data,$D97+1,COLUMN(A96))*($D97-INT($D97))+INDEX(data,$D97,COLUMN(A96))*(1-$D97+INT($D97)))</f>
        <v>1.04732101699146</v>
      </c>
      <c r="F97" s="6" t="n">
        <f aca="false">IF($D97=INT($D97),INDEX(data,$D97,COLUMN(B96)),INDEX(data,$D97+1,COLUMN(B96))*($D97-INT($D97))+INDEX(data,$D97,COLUMN(B96))*(1-$D97+INT($D97)))</f>
        <v>1.12084614130572</v>
      </c>
      <c r="G97" s="0" t="n">
        <f aca="false">MIN(E97:F97)</f>
        <v>1.04732101699146</v>
      </c>
      <c r="H97" s="0" t="n">
        <f aca="false">E97-G97</f>
        <v>0</v>
      </c>
      <c r="I97" s="0" t="n">
        <f aca="false">F97-G97</f>
        <v>0.0735251243142607</v>
      </c>
    </row>
    <row r="98" customFormat="false" ht="12.75" hidden="false" customHeight="false" outlineLevel="0" collapsed="false">
      <c r="D98" s="6" t="n">
        <f aca="false">(ROW()-2)/16+1</f>
        <v>7</v>
      </c>
      <c r="E98" s="6" t="n">
        <f aca="false">IF($D98=INT($D98),INDEX(data,$D98,COLUMN(A97)),INDEX(data,$D98+1,COLUMN(A97))*($D98-INT($D98))+INDEX(data,$D98,COLUMN(A97))*(1-$D98+INT($D98)))</f>
        <v>1.05542642942124</v>
      </c>
      <c r="F98" s="6" t="n">
        <f aca="false">IF($D98=INT($D98),INDEX(data,$D98,COLUMN(B97)),INDEX(data,$D98+1,COLUMN(B97))*($D98-INT($D98))+INDEX(data,$D98,COLUMN(B97))*(1-$D98+INT($D98)))</f>
        <v>1.11027857613336</v>
      </c>
      <c r="G98" s="0" t="n">
        <f aca="false">MIN(E98:F98)</f>
        <v>1.05542642942124</v>
      </c>
      <c r="H98" s="0" t="n">
        <f aca="false">E98-G98</f>
        <v>0</v>
      </c>
      <c r="I98" s="0" t="n">
        <f aca="false">F98-G98</f>
        <v>0.054852146712121</v>
      </c>
    </row>
    <row r="99" customFormat="false" ht="12.75" hidden="false" customHeight="false" outlineLevel="0" collapsed="false">
      <c r="D99" s="6" t="n">
        <f aca="false">(ROW()-2)/16+1</f>
        <v>7.0625</v>
      </c>
      <c r="E99" s="6" t="n">
        <f aca="false">IF($D99=INT($D99),INDEX(data,$D99,COLUMN(A98)),INDEX(data,$D99+1,COLUMN(A98))*($D99-INT($D99))+INDEX(data,$D99,COLUMN(A98))*(1-$D99+INT($D99)))</f>
        <v>1.09933736104263</v>
      </c>
      <c r="F99" s="6" t="n">
        <f aca="false">IF($D99=INT($D99),INDEX(data,$D99,COLUMN(B98)),INDEX(data,$D99+1,COLUMN(B98))*($D99-INT($D99))+INDEX(data,$D99,COLUMN(B98))*(1-$D99+INT($D99)))</f>
        <v>1.19619187488747</v>
      </c>
      <c r="G99" s="0" t="n">
        <f aca="false">MIN(E99:F99)</f>
        <v>1.09933736104263</v>
      </c>
      <c r="H99" s="0" t="n">
        <f aca="false">E99-G99</f>
        <v>0</v>
      </c>
      <c r="I99" s="0" t="n">
        <f aca="false">F99-G99</f>
        <v>0.0968545138448351</v>
      </c>
    </row>
    <row r="100" customFormat="false" ht="12.75" hidden="false" customHeight="false" outlineLevel="0" collapsed="false">
      <c r="D100" s="6" t="n">
        <f aca="false">(ROW()-2)/16+1</f>
        <v>7.125</v>
      </c>
      <c r="E100" s="6" t="n">
        <f aca="false">IF($D100=INT($D100),INDEX(data,$D100,COLUMN(A99)),INDEX(data,$D100+1,COLUMN(A99))*($D100-INT($D100))+INDEX(data,$D100,COLUMN(A99))*(1-$D100+INT($D100)))</f>
        <v>1.14324829266403</v>
      </c>
      <c r="F100" s="6" t="n">
        <f aca="false">IF($D100=INT($D100),INDEX(data,$D100,COLUMN(B99)),INDEX(data,$D100+1,COLUMN(B99))*($D100-INT($D100))+INDEX(data,$D100,COLUMN(B99))*(1-$D100+INT($D100)))</f>
        <v>1.28210517364158</v>
      </c>
      <c r="G100" s="0" t="n">
        <f aca="false">MIN(E100:F100)</f>
        <v>1.14324829266403</v>
      </c>
      <c r="H100" s="0" t="n">
        <f aca="false">E100-G100</f>
        <v>0</v>
      </c>
      <c r="I100" s="0" t="n">
        <f aca="false">F100-G100</f>
        <v>0.138856880977549</v>
      </c>
    </row>
    <row r="101" customFormat="false" ht="12.75" hidden="false" customHeight="false" outlineLevel="0" collapsed="false">
      <c r="D101" s="6" t="n">
        <f aca="false">(ROW()-2)/16+1</f>
        <v>7.1875</v>
      </c>
      <c r="E101" s="6" t="n">
        <f aca="false">IF($D101=INT($D101),INDEX(data,$D101,COLUMN(A100)),INDEX(data,$D101+1,COLUMN(A100))*($D101-INT($D101))+INDEX(data,$D101,COLUMN(A100))*(1-$D101+INT($D101)))</f>
        <v>1.18715922428543</v>
      </c>
      <c r="F101" s="6" t="n">
        <f aca="false">IF($D101=INT($D101),INDEX(data,$D101,COLUMN(B100)),INDEX(data,$D101+1,COLUMN(B100))*($D101-INT($D101))+INDEX(data,$D101,COLUMN(B100))*(1-$D101+INT($D101)))</f>
        <v>1.36801847239569</v>
      </c>
      <c r="G101" s="0" t="n">
        <f aca="false">MIN(E101:F101)</f>
        <v>1.18715922428543</v>
      </c>
      <c r="H101" s="0" t="n">
        <f aca="false">E101-G101</f>
        <v>0</v>
      </c>
      <c r="I101" s="0" t="n">
        <f aca="false">F101-G101</f>
        <v>0.180859248110264</v>
      </c>
    </row>
    <row r="102" customFormat="false" ht="12.75" hidden="false" customHeight="false" outlineLevel="0" collapsed="false">
      <c r="D102" s="6" t="n">
        <f aca="false">(ROW()-2)/16+1</f>
        <v>7.25</v>
      </c>
      <c r="E102" s="6" t="n">
        <f aca="false">IF($D102=INT($D102),INDEX(data,$D102,COLUMN(A101)),INDEX(data,$D102+1,COLUMN(A101))*($D102-INT($D102))+INDEX(data,$D102,COLUMN(A101))*(1-$D102+INT($D102)))</f>
        <v>1.23107015590683</v>
      </c>
      <c r="F102" s="6" t="n">
        <f aca="false">IF($D102=INT($D102),INDEX(data,$D102,COLUMN(B101)),INDEX(data,$D102+1,COLUMN(B101))*($D102-INT($D102))+INDEX(data,$D102,COLUMN(B101))*(1-$D102+INT($D102)))</f>
        <v>1.45393177114981</v>
      </c>
      <c r="G102" s="0" t="n">
        <f aca="false">MIN(E102:F102)</f>
        <v>1.23107015590683</v>
      </c>
      <c r="H102" s="0" t="n">
        <f aca="false">E102-G102</f>
        <v>0</v>
      </c>
      <c r="I102" s="0" t="n">
        <f aca="false">F102-G102</f>
        <v>0.222861615242978</v>
      </c>
    </row>
    <row r="103" customFormat="false" ht="12.75" hidden="false" customHeight="false" outlineLevel="0" collapsed="false">
      <c r="D103" s="6" t="n">
        <f aca="false">(ROW()-2)/16+1</f>
        <v>7.3125</v>
      </c>
      <c r="E103" s="6" t="n">
        <f aca="false">IF($D103=INT($D103),INDEX(data,$D103,COLUMN(A102)),INDEX(data,$D103+1,COLUMN(A102))*($D103-INT($D103))+INDEX(data,$D103,COLUMN(A102))*(1-$D103+INT($D103)))</f>
        <v>1.27498108752823</v>
      </c>
      <c r="F103" s="6" t="n">
        <f aca="false">IF($D103=INT($D103),INDEX(data,$D103,COLUMN(B102)),INDEX(data,$D103+1,COLUMN(B102))*($D103-INT($D103))+INDEX(data,$D103,COLUMN(B102))*(1-$D103+INT($D103)))</f>
        <v>1.53984506990392</v>
      </c>
      <c r="G103" s="0" t="n">
        <f aca="false">MIN(E103:F103)</f>
        <v>1.27498108752823</v>
      </c>
      <c r="H103" s="0" t="n">
        <f aca="false">E103-G103</f>
        <v>0</v>
      </c>
      <c r="I103" s="0" t="n">
        <f aca="false">F103-G103</f>
        <v>0.264863982375692</v>
      </c>
    </row>
    <row r="104" customFormat="false" ht="12.75" hidden="false" customHeight="false" outlineLevel="0" collapsed="false">
      <c r="D104" s="6" t="n">
        <f aca="false">(ROW()-2)/16+1</f>
        <v>7.375</v>
      </c>
      <c r="E104" s="6" t="n">
        <f aca="false">IF($D104=INT($D104),INDEX(data,$D104,COLUMN(A103)),INDEX(data,$D104+1,COLUMN(A103))*($D104-INT($D104))+INDEX(data,$D104,COLUMN(A103))*(1-$D104+INT($D104)))</f>
        <v>1.31889201914963</v>
      </c>
      <c r="F104" s="6" t="n">
        <f aca="false">IF($D104=INT($D104),INDEX(data,$D104,COLUMN(B103)),INDEX(data,$D104+1,COLUMN(B103))*($D104-INT($D104))+INDEX(data,$D104,COLUMN(B103))*(1-$D104+INT($D104)))</f>
        <v>1.62575836865803</v>
      </c>
      <c r="G104" s="0" t="n">
        <f aca="false">MIN(E104:F104)</f>
        <v>1.31889201914963</v>
      </c>
      <c r="H104" s="0" t="n">
        <f aca="false">E104-G104</f>
        <v>0</v>
      </c>
      <c r="I104" s="0" t="n">
        <f aca="false">F104-G104</f>
        <v>0.306866349508407</v>
      </c>
    </row>
    <row r="105" customFormat="false" ht="12.75" hidden="false" customHeight="false" outlineLevel="0" collapsed="false">
      <c r="D105" s="6" t="n">
        <f aca="false">(ROW()-2)/16+1</f>
        <v>7.4375</v>
      </c>
      <c r="E105" s="6" t="n">
        <f aca="false">IF($D105=INT($D105),INDEX(data,$D105,COLUMN(A104)),INDEX(data,$D105+1,COLUMN(A104))*($D105-INT($D105))+INDEX(data,$D105,COLUMN(A104))*(1-$D105+INT($D105)))</f>
        <v>1.36280295077102</v>
      </c>
      <c r="F105" s="6" t="n">
        <f aca="false">IF($D105=INT($D105),INDEX(data,$D105,COLUMN(B104)),INDEX(data,$D105+1,COLUMN(B104))*($D105-INT($D105))+INDEX(data,$D105,COLUMN(B104))*(1-$D105+INT($D105)))</f>
        <v>1.71167166741215</v>
      </c>
      <c r="G105" s="0" t="n">
        <f aca="false">MIN(E105:F105)</f>
        <v>1.36280295077102</v>
      </c>
      <c r="H105" s="0" t="n">
        <f aca="false">E105-G105</f>
        <v>0</v>
      </c>
      <c r="I105" s="0" t="n">
        <f aca="false">F105-G105</f>
        <v>0.348868716641121</v>
      </c>
    </row>
    <row r="106" customFormat="false" ht="12.75" hidden="false" customHeight="false" outlineLevel="0" collapsed="false">
      <c r="D106" s="6" t="n">
        <f aca="false">(ROW()-2)/16+1</f>
        <v>7.5</v>
      </c>
      <c r="E106" s="6" t="n">
        <f aca="false">IF($D106=INT($D106),INDEX(data,$D106,COLUMN(A105)),INDEX(data,$D106+1,COLUMN(A105))*($D106-INT($D106))+INDEX(data,$D106,COLUMN(A105))*(1-$D106+INT($D106)))</f>
        <v>1.40671388239242</v>
      </c>
      <c r="F106" s="6" t="n">
        <f aca="false">IF($D106=INT($D106),INDEX(data,$D106,COLUMN(B105)),INDEX(data,$D106+1,COLUMN(B105))*($D106-INT($D106))+INDEX(data,$D106,COLUMN(B105))*(1-$D106+INT($D106)))</f>
        <v>1.79758496616626</v>
      </c>
      <c r="G106" s="0" t="n">
        <f aca="false">MIN(E106:F106)</f>
        <v>1.40671388239242</v>
      </c>
      <c r="H106" s="0" t="n">
        <f aca="false">E106-G106</f>
        <v>0</v>
      </c>
      <c r="I106" s="0" t="n">
        <f aca="false">F106-G106</f>
        <v>0.390871083773835</v>
      </c>
    </row>
    <row r="107" customFormat="false" ht="12.75" hidden="false" customHeight="false" outlineLevel="0" collapsed="false">
      <c r="D107" s="6" t="n">
        <f aca="false">(ROW()-2)/16+1</f>
        <v>7.5625</v>
      </c>
      <c r="E107" s="6" t="n">
        <f aca="false">IF($D107=INT($D107),INDEX(data,$D107,COLUMN(A106)),INDEX(data,$D107+1,COLUMN(A106))*($D107-INT($D107))+INDEX(data,$D107,COLUMN(A106))*(1-$D107+INT($D107)))</f>
        <v>1.45062481401382</v>
      </c>
      <c r="F107" s="6" t="n">
        <f aca="false">IF($D107=INT($D107),INDEX(data,$D107,COLUMN(B106)),INDEX(data,$D107+1,COLUMN(B106))*($D107-INT($D107))+INDEX(data,$D107,COLUMN(B106))*(1-$D107+INT($D107)))</f>
        <v>1.88349826492037</v>
      </c>
      <c r="G107" s="0" t="n">
        <f aca="false">MIN(E107:F107)</f>
        <v>1.45062481401382</v>
      </c>
      <c r="H107" s="0" t="n">
        <f aca="false">E107-G107</f>
        <v>0</v>
      </c>
      <c r="I107" s="0" t="n">
        <f aca="false">F107-G107</f>
        <v>0.432873450906549</v>
      </c>
    </row>
    <row r="108" customFormat="false" ht="12.75" hidden="false" customHeight="false" outlineLevel="0" collapsed="false">
      <c r="D108" s="6" t="n">
        <f aca="false">(ROW()-2)/16+1</f>
        <v>7.625</v>
      </c>
      <c r="E108" s="6" t="n">
        <f aca="false">IF($D108=INT($D108),INDEX(data,$D108,COLUMN(A107)),INDEX(data,$D108+1,COLUMN(A107))*($D108-INT($D108))+INDEX(data,$D108,COLUMN(A107))*(1-$D108+INT($D108)))</f>
        <v>1.49453574563522</v>
      </c>
      <c r="F108" s="6" t="n">
        <f aca="false">IF($D108=INT($D108),INDEX(data,$D108,COLUMN(B107)),INDEX(data,$D108+1,COLUMN(B107))*($D108-INT($D108))+INDEX(data,$D108,COLUMN(B107))*(1-$D108+INT($D108)))</f>
        <v>1.96941156367448</v>
      </c>
      <c r="G108" s="0" t="n">
        <f aca="false">MIN(E108:F108)</f>
        <v>1.49453574563522</v>
      </c>
      <c r="H108" s="0" t="n">
        <f aca="false">E108-G108</f>
        <v>0</v>
      </c>
      <c r="I108" s="0" t="n">
        <f aca="false">F108-G108</f>
        <v>0.474875818039263</v>
      </c>
    </row>
    <row r="109" customFormat="false" ht="12.75" hidden="false" customHeight="false" outlineLevel="0" collapsed="false">
      <c r="D109" s="6" t="n">
        <f aca="false">(ROW()-2)/16+1</f>
        <v>7.6875</v>
      </c>
      <c r="E109" s="6" t="n">
        <f aca="false">IF($D109=INT($D109),INDEX(data,$D109,COLUMN(A108)),INDEX(data,$D109+1,COLUMN(A108))*($D109-INT($D109))+INDEX(data,$D109,COLUMN(A108))*(1-$D109+INT($D109)))</f>
        <v>1.53844667725662</v>
      </c>
      <c r="F109" s="6" t="n">
        <f aca="false">IF($D109=INT($D109),INDEX(data,$D109,COLUMN(B108)),INDEX(data,$D109+1,COLUMN(B108))*($D109-INT($D109))+INDEX(data,$D109,COLUMN(B108))*(1-$D109+INT($D109)))</f>
        <v>2.0553248624286</v>
      </c>
      <c r="G109" s="0" t="n">
        <f aca="false">MIN(E109:F109)</f>
        <v>1.53844667725662</v>
      </c>
      <c r="H109" s="0" t="n">
        <f aca="false">E109-G109</f>
        <v>0</v>
      </c>
      <c r="I109" s="0" t="n">
        <f aca="false">F109-G109</f>
        <v>0.516878185171978</v>
      </c>
    </row>
    <row r="110" customFormat="false" ht="12.75" hidden="false" customHeight="false" outlineLevel="0" collapsed="false">
      <c r="D110" s="6" t="n">
        <f aca="false">(ROW()-2)/16+1</f>
        <v>7.75</v>
      </c>
      <c r="E110" s="6" t="n">
        <f aca="false">IF($D110=INT($D110),INDEX(data,$D110,COLUMN(A109)),INDEX(data,$D110+1,COLUMN(A109))*($D110-INT($D110))+INDEX(data,$D110,COLUMN(A109))*(1-$D110+INT($D110)))</f>
        <v>1.58235760887802</v>
      </c>
      <c r="F110" s="6" t="n">
        <f aca="false">IF($D110=INT($D110),INDEX(data,$D110,COLUMN(B109)),INDEX(data,$D110+1,COLUMN(B109))*($D110-INT($D110))+INDEX(data,$D110,COLUMN(B109))*(1-$D110+INT($D110)))</f>
        <v>2.14123816118271</v>
      </c>
      <c r="G110" s="0" t="n">
        <f aca="false">MIN(E110:F110)</f>
        <v>1.58235760887802</v>
      </c>
      <c r="H110" s="0" t="n">
        <f aca="false">E110-G110</f>
        <v>0</v>
      </c>
      <c r="I110" s="0" t="n">
        <f aca="false">F110-G110</f>
        <v>0.558880552304692</v>
      </c>
    </row>
    <row r="111" customFormat="false" ht="12.75" hidden="false" customHeight="false" outlineLevel="0" collapsed="false">
      <c r="D111" s="6" t="n">
        <f aca="false">(ROW()-2)/16+1</f>
        <v>7.8125</v>
      </c>
      <c r="E111" s="6" t="n">
        <f aca="false">IF($D111=INT($D111),INDEX(data,$D111,COLUMN(A110)),INDEX(data,$D111+1,COLUMN(A110))*($D111-INT($D111))+INDEX(data,$D111,COLUMN(A110))*(1-$D111+INT($D111)))</f>
        <v>1.62626854049942</v>
      </c>
      <c r="F111" s="6" t="n">
        <f aca="false">IF($D111=INT($D111),INDEX(data,$D111,COLUMN(B110)),INDEX(data,$D111+1,COLUMN(B110))*($D111-INT($D111))+INDEX(data,$D111,COLUMN(B110))*(1-$D111+INT($D111)))</f>
        <v>2.22715145993682</v>
      </c>
      <c r="G111" s="0" t="n">
        <f aca="false">MIN(E111:F111)</f>
        <v>1.62626854049942</v>
      </c>
      <c r="H111" s="0" t="n">
        <f aca="false">E111-G111</f>
        <v>0</v>
      </c>
      <c r="I111" s="0" t="n">
        <f aca="false">F111-G111</f>
        <v>0.600882919437406</v>
      </c>
    </row>
    <row r="112" customFormat="false" ht="12.75" hidden="false" customHeight="false" outlineLevel="0" collapsed="false">
      <c r="D112" s="6" t="n">
        <f aca="false">(ROW()-2)/16+1</f>
        <v>7.875</v>
      </c>
      <c r="E112" s="6" t="n">
        <f aca="false">IF($D112=INT($D112),INDEX(data,$D112,COLUMN(A111)),INDEX(data,$D112+1,COLUMN(A111))*($D112-INT($D112))+INDEX(data,$D112,COLUMN(A111))*(1-$D112+INT($D112)))</f>
        <v>1.67017947212082</v>
      </c>
      <c r="F112" s="6" t="n">
        <f aca="false">IF($D112=INT($D112),INDEX(data,$D112,COLUMN(B111)),INDEX(data,$D112+1,COLUMN(B111))*($D112-INT($D112))+INDEX(data,$D112,COLUMN(B111))*(1-$D112+INT($D112)))</f>
        <v>2.31306475869094</v>
      </c>
      <c r="G112" s="0" t="n">
        <f aca="false">MIN(E112:F112)</f>
        <v>1.67017947212082</v>
      </c>
      <c r="H112" s="0" t="n">
        <f aca="false">E112-G112</f>
        <v>0</v>
      </c>
      <c r="I112" s="0" t="n">
        <f aca="false">F112-G112</f>
        <v>0.642885286570121</v>
      </c>
    </row>
    <row r="113" customFormat="false" ht="12.75" hidden="false" customHeight="false" outlineLevel="0" collapsed="false">
      <c r="D113" s="6" t="n">
        <f aca="false">(ROW()-2)/16+1</f>
        <v>7.9375</v>
      </c>
      <c r="E113" s="6" t="n">
        <f aca="false">IF($D113=INT($D113),INDEX(data,$D113,COLUMN(A112)),INDEX(data,$D113+1,COLUMN(A112))*($D113-INT($D113))+INDEX(data,$D113,COLUMN(A112))*(1-$D113+INT($D113)))</f>
        <v>1.71409040374221</v>
      </c>
      <c r="F113" s="6" t="n">
        <f aca="false">IF($D113=INT($D113),INDEX(data,$D113,COLUMN(B112)),INDEX(data,$D113+1,COLUMN(B112))*($D113-INT($D113))+INDEX(data,$D113,COLUMN(B112))*(1-$D113+INT($D113)))</f>
        <v>2.39897805744505</v>
      </c>
      <c r="G113" s="0" t="n">
        <f aca="false">MIN(E113:F113)</f>
        <v>1.71409040374221</v>
      </c>
      <c r="H113" s="0" t="n">
        <f aca="false">E113-G113</f>
        <v>0</v>
      </c>
      <c r="I113" s="0" t="n">
        <f aca="false">F113-G113</f>
        <v>0.684887653702834</v>
      </c>
    </row>
    <row r="114" customFormat="false" ht="12.75" hidden="false" customHeight="false" outlineLevel="0" collapsed="false">
      <c r="D114" s="6" t="n">
        <f aca="false">(ROW()-2)/16+1</f>
        <v>8</v>
      </c>
      <c r="E114" s="6" t="n">
        <f aca="false">IF($D114=INT($D114),INDEX(data,$D114,COLUMN(A113)),INDEX(data,$D114+1,COLUMN(A113))*($D114-INT($D114))+INDEX(data,$D114,COLUMN(A113))*(1-$D114+INT($D114)))</f>
        <v>1.75800133536361</v>
      </c>
      <c r="F114" s="6" t="n">
        <f aca="false">IF($D114=INT($D114),INDEX(data,$D114,COLUMN(B113)),INDEX(data,$D114+1,COLUMN(B113))*($D114-INT($D114))+INDEX(data,$D114,COLUMN(B113))*(1-$D114+INT($D114)))</f>
        <v>2.48489135619916</v>
      </c>
      <c r="G114" s="0" t="n">
        <f aca="false">MIN(E114:F114)</f>
        <v>1.75800133536361</v>
      </c>
      <c r="H114" s="0" t="n">
        <f aca="false">E114-G114</f>
        <v>0</v>
      </c>
      <c r="I114" s="0" t="n">
        <f aca="false">F114-G114</f>
        <v>0.726890020835549</v>
      </c>
    </row>
    <row r="115" customFormat="false" ht="12.75" hidden="false" customHeight="false" outlineLevel="0" collapsed="false">
      <c r="D115" s="6" t="n">
        <f aca="false">(ROW()-2)/16+1</f>
        <v>8.0625</v>
      </c>
      <c r="E115" s="6" t="n">
        <f aca="false">IF($D115=INT($D115),INDEX(data,$D115,COLUMN(A114)),INDEX(data,$D115+1,COLUMN(A114))*($D115-INT($D115))+INDEX(data,$D115,COLUMN(A114))*(1-$D115+INT($D115)))</f>
        <v>1.70663317924377</v>
      </c>
      <c r="F115" s="6" t="n">
        <f aca="false">IF($D115=INT($D115),INDEX(data,$D115,COLUMN(B114)),INDEX(data,$D115+1,COLUMN(B114))*($D115-INT($D115))+INDEX(data,$D115,COLUMN(B114))*(1-$D115+INT($D115)))</f>
        <v>2.40582267148248</v>
      </c>
      <c r="G115" s="0" t="n">
        <f aca="false">MIN(E115:F115)</f>
        <v>1.70663317924377</v>
      </c>
      <c r="H115" s="0" t="n">
        <f aca="false">E115-G115</f>
        <v>0</v>
      </c>
      <c r="I115" s="0" t="n">
        <f aca="false">F115-G115</f>
        <v>0.69918949223871</v>
      </c>
    </row>
    <row r="116" customFormat="false" ht="12.75" hidden="false" customHeight="false" outlineLevel="0" collapsed="false">
      <c r="D116" s="6" t="n">
        <f aca="false">(ROW()-2)/16+1</f>
        <v>8.125</v>
      </c>
      <c r="E116" s="6" t="n">
        <f aca="false">IF($D116=INT($D116),INDEX(data,$D116,COLUMN(A115)),INDEX(data,$D116+1,COLUMN(A115))*($D116-INT($D116))+INDEX(data,$D116,COLUMN(A115))*(1-$D116+INT($D116)))</f>
        <v>1.65526502312393</v>
      </c>
      <c r="F116" s="6" t="n">
        <f aca="false">IF($D116=INT($D116),INDEX(data,$D116,COLUMN(B115)),INDEX(data,$D116+1,COLUMN(B115))*($D116-INT($D116))+INDEX(data,$D116,COLUMN(B115))*(1-$D116+INT($D116)))</f>
        <v>2.3267539867658</v>
      </c>
      <c r="G116" s="0" t="n">
        <f aca="false">MIN(E116:F116)</f>
        <v>1.65526502312393</v>
      </c>
      <c r="H116" s="0" t="n">
        <f aca="false">E116-G116</f>
        <v>0</v>
      </c>
      <c r="I116" s="0" t="n">
        <f aca="false">F116-G116</f>
        <v>0.671488963641871</v>
      </c>
    </row>
    <row r="117" customFormat="false" ht="12.75" hidden="false" customHeight="false" outlineLevel="0" collapsed="false">
      <c r="D117" s="6" t="n">
        <f aca="false">(ROW()-2)/16+1</f>
        <v>8.1875</v>
      </c>
      <c r="E117" s="6" t="n">
        <f aca="false">IF($D117=INT($D117),INDEX(data,$D117,COLUMN(A116)),INDEX(data,$D117+1,COLUMN(A116))*($D117-INT($D117))+INDEX(data,$D117,COLUMN(A116))*(1-$D117+INT($D117)))</f>
        <v>1.60389686700409</v>
      </c>
      <c r="F117" s="6" t="n">
        <f aca="false">IF($D117=INT($D117),INDEX(data,$D117,COLUMN(B116)),INDEX(data,$D117+1,COLUMN(B116))*($D117-INT($D117))+INDEX(data,$D117,COLUMN(B116))*(1-$D117+INT($D117)))</f>
        <v>2.24768530204912</v>
      </c>
      <c r="G117" s="0" t="n">
        <f aca="false">MIN(E117:F117)</f>
        <v>1.60389686700409</v>
      </c>
      <c r="H117" s="0" t="n">
        <f aca="false">E117-G117</f>
        <v>0</v>
      </c>
      <c r="I117" s="0" t="n">
        <f aca="false">F117-G117</f>
        <v>0.643788435045032</v>
      </c>
    </row>
    <row r="118" customFormat="false" ht="12.75" hidden="false" customHeight="false" outlineLevel="0" collapsed="false">
      <c r="D118" s="6" t="n">
        <f aca="false">(ROW()-2)/16+1</f>
        <v>8.25</v>
      </c>
      <c r="E118" s="6" t="n">
        <f aca="false">IF($D118=INT($D118),INDEX(data,$D118,COLUMN(A117)),INDEX(data,$D118+1,COLUMN(A117))*($D118-INT($D118))+INDEX(data,$D118,COLUMN(A117))*(1-$D118+INT($D118)))</f>
        <v>1.55252871088424</v>
      </c>
      <c r="F118" s="6" t="n">
        <f aca="false">IF($D118=INT($D118),INDEX(data,$D118,COLUMN(B117)),INDEX(data,$D118+1,COLUMN(B117))*($D118-INT($D118))+INDEX(data,$D118,COLUMN(B117))*(1-$D118+INT($D118)))</f>
        <v>2.16861661733244</v>
      </c>
      <c r="G118" s="0" t="n">
        <f aca="false">MIN(E118:F118)</f>
        <v>1.55252871088424</v>
      </c>
      <c r="H118" s="0" t="n">
        <f aca="false">E118-G118</f>
        <v>0</v>
      </c>
      <c r="I118" s="0" t="n">
        <f aca="false">F118-G118</f>
        <v>0.616087906448193</v>
      </c>
    </row>
    <row r="119" customFormat="false" ht="12.75" hidden="false" customHeight="false" outlineLevel="0" collapsed="false">
      <c r="D119" s="6" t="n">
        <f aca="false">(ROW()-2)/16+1</f>
        <v>8.3125</v>
      </c>
      <c r="E119" s="6" t="n">
        <f aca="false">IF($D119=INT($D119),INDEX(data,$D119,COLUMN(A118)),INDEX(data,$D119+1,COLUMN(A118))*($D119-INT($D119))+INDEX(data,$D119,COLUMN(A118))*(1-$D119+INT($D119)))</f>
        <v>1.5011605547644</v>
      </c>
      <c r="F119" s="6" t="n">
        <f aca="false">IF($D119=INT($D119),INDEX(data,$D119,COLUMN(B118)),INDEX(data,$D119+1,COLUMN(B118))*($D119-INT($D119))+INDEX(data,$D119,COLUMN(B118))*(1-$D119+INT($D119)))</f>
        <v>2.08954793261575</v>
      </c>
      <c r="G119" s="0" t="n">
        <f aca="false">MIN(E119:F119)</f>
        <v>1.5011605547644</v>
      </c>
      <c r="H119" s="0" t="n">
        <f aca="false">E119-G119</f>
        <v>0</v>
      </c>
      <c r="I119" s="0" t="n">
        <f aca="false">F119-G119</f>
        <v>0.588387377851353</v>
      </c>
    </row>
    <row r="120" customFormat="false" ht="12.75" hidden="false" customHeight="false" outlineLevel="0" collapsed="false">
      <c r="D120" s="6" t="n">
        <f aca="false">(ROW()-2)/16+1</f>
        <v>8.375</v>
      </c>
      <c r="E120" s="6" t="n">
        <f aca="false">IF($D120=INT($D120),INDEX(data,$D120,COLUMN(A119)),INDEX(data,$D120+1,COLUMN(A119))*($D120-INT($D120))+INDEX(data,$D120,COLUMN(A119))*(1-$D120+INT($D120)))</f>
        <v>1.44979239864456</v>
      </c>
      <c r="F120" s="6" t="n">
        <f aca="false">IF($D120=INT($D120),INDEX(data,$D120,COLUMN(B119)),INDEX(data,$D120+1,COLUMN(B119))*($D120-INT($D120))+INDEX(data,$D120,COLUMN(B119))*(1-$D120+INT($D120)))</f>
        <v>2.01047924789907</v>
      </c>
      <c r="G120" s="0" t="n">
        <f aca="false">MIN(E120:F120)</f>
        <v>1.44979239864456</v>
      </c>
      <c r="H120" s="0" t="n">
        <f aca="false">E120-G120</f>
        <v>0</v>
      </c>
      <c r="I120" s="0" t="n">
        <f aca="false">F120-G120</f>
        <v>0.560686849254514</v>
      </c>
    </row>
    <row r="121" customFormat="false" ht="12.75" hidden="false" customHeight="false" outlineLevel="0" collapsed="false">
      <c r="D121" s="6" t="n">
        <f aca="false">(ROW()-2)/16+1</f>
        <v>8.4375</v>
      </c>
      <c r="E121" s="6" t="n">
        <f aca="false">IF($D121=INT($D121),INDEX(data,$D121,COLUMN(A120)),INDEX(data,$D121+1,COLUMN(A120))*($D121-INT($D121))+INDEX(data,$D121,COLUMN(A120))*(1-$D121+INT($D121)))</f>
        <v>1.39842424252472</v>
      </c>
      <c r="F121" s="6" t="n">
        <f aca="false">IF($D121=INT($D121),INDEX(data,$D121,COLUMN(B120)),INDEX(data,$D121+1,COLUMN(B120))*($D121-INT($D121))+INDEX(data,$D121,COLUMN(B120))*(1-$D121+INT($D121)))</f>
        <v>1.93141056318239</v>
      </c>
      <c r="G121" s="0" t="n">
        <f aca="false">MIN(E121:F121)</f>
        <v>1.39842424252472</v>
      </c>
      <c r="H121" s="0" t="n">
        <f aca="false">E121-G121</f>
        <v>0</v>
      </c>
      <c r="I121" s="0" t="n">
        <f aca="false">F121-G121</f>
        <v>0.532986320657675</v>
      </c>
    </row>
    <row r="122" customFormat="false" ht="12.75" hidden="false" customHeight="false" outlineLevel="0" collapsed="false">
      <c r="D122" s="6" t="n">
        <f aca="false">(ROW()-2)/16+1</f>
        <v>8.5</v>
      </c>
      <c r="E122" s="6" t="n">
        <f aca="false">IF($D122=INT($D122),INDEX(data,$D122,COLUMN(A121)),INDEX(data,$D122+1,COLUMN(A121))*($D122-INT($D122))+INDEX(data,$D122,COLUMN(A121))*(1-$D122+INT($D122)))</f>
        <v>1.34705608640487</v>
      </c>
      <c r="F122" s="6" t="n">
        <f aca="false">IF($D122=INT($D122),INDEX(data,$D122,COLUMN(B121)),INDEX(data,$D122+1,COLUMN(B121))*($D122-INT($D122))+INDEX(data,$D122,COLUMN(B121))*(1-$D122+INT($D122)))</f>
        <v>1.85234187846571</v>
      </c>
      <c r="G122" s="0" t="n">
        <f aca="false">MIN(E122:F122)</f>
        <v>1.34705608640487</v>
      </c>
      <c r="H122" s="0" t="n">
        <f aca="false">E122-G122</f>
        <v>0</v>
      </c>
      <c r="I122" s="0" t="n">
        <f aca="false">F122-G122</f>
        <v>0.505285792060836</v>
      </c>
    </row>
    <row r="123" customFormat="false" ht="12.75" hidden="false" customHeight="false" outlineLevel="0" collapsed="false">
      <c r="D123" s="6" t="n">
        <f aca="false">(ROW()-2)/16+1</f>
        <v>8.5625</v>
      </c>
      <c r="E123" s="6" t="n">
        <f aca="false">IF($D123=INT($D123),INDEX(data,$D123,COLUMN(A122)),INDEX(data,$D123+1,COLUMN(A122))*($D123-INT($D123))+INDEX(data,$D123,COLUMN(A122))*(1-$D123+INT($D123)))</f>
        <v>1.29568793028503</v>
      </c>
      <c r="F123" s="6" t="n">
        <f aca="false">IF($D123=INT($D123),INDEX(data,$D123,COLUMN(B122)),INDEX(data,$D123+1,COLUMN(B122))*($D123-INT($D123))+INDEX(data,$D123,COLUMN(B122))*(1-$D123+INT($D123)))</f>
        <v>1.77327319374903</v>
      </c>
      <c r="G123" s="0" t="n">
        <f aca="false">MIN(E123:F123)</f>
        <v>1.29568793028503</v>
      </c>
      <c r="H123" s="0" t="n">
        <f aca="false">E123-G123</f>
        <v>0</v>
      </c>
      <c r="I123" s="0" t="n">
        <f aca="false">F123-G123</f>
        <v>0.477585263463997</v>
      </c>
    </row>
    <row r="124" customFormat="false" ht="12.75" hidden="false" customHeight="false" outlineLevel="0" collapsed="false">
      <c r="D124" s="6" t="n">
        <f aca="false">(ROW()-2)/16+1</f>
        <v>8.625</v>
      </c>
      <c r="E124" s="6" t="n">
        <f aca="false">IF($D124=INT($D124),INDEX(data,$D124,COLUMN(A123)),INDEX(data,$D124+1,COLUMN(A123))*($D124-INT($D124))+INDEX(data,$D124,COLUMN(A123))*(1-$D124+INT($D124)))</f>
        <v>1.24431977416519</v>
      </c>
      <c r="F124" s="6" t="n">
        <f aca="false">IF($D124=INT($D124),INDEX(data,$D124,COLUMN(B123)),INDEX(data,$D124+1,COLUMN(B123))*($D124-INT($D124))+INDEX(data,$D124,COLUMN(B123))*(1-$D124+INT($D124)))</f>
        <v>1.69420450903235</v>
      </c>
      <c r="G124" s="0" t="n">
        <f aca="false">MIN(E124:F124)</f>
        <v>1.24431977416519</v>
      </c>
      <c r="H124" s="0" t="n">
        <f aca="false">E124-G124</f>
        <v>0</v>
      </c>
      <c r="I124" s="0" t="n">
        <f aca="false">F124-G124</f>
        <v>0.449884734867158</v>
      </c>
    </row>
    <row r="125" customFormat="false" ht="12.75" hidden="false" customHeight="false" outlineLevel="0" collapsed="false">
      <c r="D125" s="6" t="n">
        <f aca="false">(ROW()-2)/16+1</f>
        <v>8.6875</v>
      </c>
      <c r="E125" s="6" t="n">
        <f aca="false">IF($D125=INT($D125),INDEX(data,$D125,COLUMN(A124)),INDEX(data,$D125+1,COLUMN(A124))*($D125-INT($D125))+INDEX(data,$D125,COLUMN(A124))*(1-$D125+INT($D125)))</f>
        <v>1.19295161804535</v>
      </c>
      <c r="F125" s="6" t="n">
        <f aca="false">IF($D125=INT($D125),INDEX(data,$D125,COLUMN(B124)),INDEX(data,$D125+1,COLUMN(B124))*($D125-INT($D125))+INDEX(data,$D125,COLUMN(B124))*(1-$D125+INT($D125)))</f>
        <v>1.61513582431566</v>
      </c>
      <c r="G125" s="0" t="n">
        <f aca="false">MIN(E125:F125)</f>
        <v>1.19295161804535</v>
      </c>
      <c r="H125" s="0" t="n">
        <f aca="false">E125-G125</f>
        <v>0</v>
      </c>
      <c r="I125" s="0" t="n">
        <f aca="false">F125-G125</f>
        <v>0.422184206270319</v>
      </c>
    </row>
    <row r="126" customFormat="false" ht="12.75" hidden="false" customHeight="false" outlineLevel="0" collapsed="false">
      <c r="D126" s="6" t="n">
        <f aca="false">(ROW()-2)/16+1</f>
        <v>8.75</v>
      </c>
      <c r="E126" s="6" t="n">
        <f aca="false">IF($D126=INT($D126),INDEX(data,$D126,COLUMN(A125)),INDEX(data,$D126+1,COLUMN(A125))*($D126-INT($D126))+INDEX(data,$D126,COLUMN(A125))*(1-$D126+INT($D126)))</f>
        <v>1.1415834619255</v>
      </c>
      <c r="F126" s="6" t="n">
        <f aca="false">IF($D126=INT($D126),INDEX(data,$D126,COLUMN(B125)),INDEX(data,$D126+1,COLUMN(B125))*($D126-INT($D126))+INDEX(data,$D126,COLUMN(B125))*(1-$D126+INT($D126)))</f>
        <v>1.53606713959898</v>
      </c>
      <c r="G126" s="0" t="n">
        <f aca="false">MIN(E126:F126)</f>
        <v>1.1415834619255</v>
      </c>
      <c r="H126" s="0" t="n">
        <f aca="false">E126-G126</f>
        <v>0</v>
      </c>
      <c r="I126" s="0" t="n">
        <f aca="false">F126-G126</f>
        <v>0.394483677673479</v>
      </c>
    </row>
    <row r="127" customFormat="false" ht="12.75" hidden="false" customHeight="false" outlineLevel="0" collapsed="false">
      <c r="D127" s="6" t="n">
        <f aca="false">(ROW()-2)/16+1</f>
        <v>8.8125</v>
      </c>
      <c r="E127" s="6" t="n">
        <f aca="false">IF($D127=INT($D127),INDEX(data,$D127,COLUMN(A126)),INDEX(data,$D127+1,COLUMN(A126))*($D127-INT($D127))+INDEX(data,$D127,COLUMN(A126))*(1-$D127+INT($D127)))</f>
        <v>1.09021530580566</v>
      </c>
      <c r="F127" s="6" t="n">
        <f aca="false">IF($D127=INT($D127),INDEX(data,$D127,COLUMN(B126)),INDEX(data,$D127+1,COLUMN(B126))*($D127-INT($D127))+INDEX(data,$D127,COLUMN(B126))*(1-$D127+INT($D127)))</f>
        <v>1.4569984548823</v>
      </c>
      <c r="G127" s="0" t="n">
        <f aca="false">MIN(E127:F127)</f>
        <v>1.09021530580566</v>
      </c>
      <c r="H127" s="0" t="n">
        <f aca="false">E127-G127</f>
        <v>0</v>
      </c>
      <c r="I127" s="0" t="n">
        <f aca="false">F127-G127</f>
        <v>0.36678314907664</v>
      </c>
    </row>
    <row r="128" customFormat="false" ht="12.75" hidden="false" customHeight="false" outlineLevel="0" collapsed="false">
      <c r="D128" s="6" t="n">
        <f aca="false">(ROW()-2)/16+1</f>
        <v>8.875</v>
      </c>
      <c r="E128" s="6" t="n">
        <f aca="false">IF($D128=INT($D128),INDEX(data,$D128,COLUMN(A127)),INDEX(data,$D128+1,COLUMN(A127))*($D128-INT($D128))+INDEX(data,$D128,COLUMN(A127))*(1-$D128+INT($D128)))</f>
        <v>1.03884714968582</v>
      </c>
      <c r="F128" s="6" t="n">
        <f aca="false">IF($D128=INT($D128),INDEX(data,$D128,COLUMN(B127)),INDEX(data,$D128+1,COLUMN(B127))*($D128-INT($D128))+INDEX(data,$D128,COLUMN(B127))*(1-$D128+INT($D128)))</f>
        <v>1.37792977016562</v>
      </c>
      <c r="G128" s="0" t="n">
        <f aca="false">MIN(E128:F128)</f>
        <v>1.03884714968582</v>
      </c>
      <c r="H128" s="0" t="n">
        <f aca="false">E128-G128</f>
        <v>0</v>
      </c>
      <c r="I128" s="0" t="n">
        <f aca="false">F128-G128</f>
        <v>0.339082620479801</v>
      </c>
    </row>
    <row r="129" customFormat="false" ht="12.75" hidden="false" customHeight="false" outlineLevel="0" collapsed="false">
      <c r="D129" s="6" t="n">
        <f aca="false">(ROW()-2)/16+1</f>
        <v>8.9375</v>
      </c>
      <c r="E129" s="6" t="n">
        <f aca="false">IF($D129=INT($D129),INDEX(data,$D129,COLUMN(A128)),INDEX(data,$D129+1,COLUMN(A128))*($D129-INT($D129))+INDEX(data,$D129,COLUMN(A128))*(1-$D129+INT($D129)))</f>
        <v>0.987478993565977</v>
      </c>
      <c r="F129" s="6" t="n">
        <f aca="false">IF($D129=INT($D129),INDEX(data,$D129,COLUMN(B128)),INDEX(data,$D129+1,COLUMN(B128))*($D129-INT($D129))+INDEX(data,$D129,COLUMN(B128))*(1-$D129+INT($D129)))</f>
        <v>1.29886108544894</v>
      </c>
      <c r="G129" s="0" t="n">
        <f aca="false">MIN(E129:F129)</f>
        <v>0.987478993565977</v>
      </c>
      <c r="H129" s="0" t="n">
        <f aca="false">E129-G129</f>
        <v>0</v>
      </c>
      <c r="I129" s="0" t="n">
        <f aca="false">F129-G129</f>
        <v>0.311382091882962</v>
      </c>
    </row>
    <row r="130" customFormat="false" ht="12.75" hidden="false" customHeight="false" outlineLevel="0" collapsed="false">
      <c r="D130" s="6" t="n">
        <f aca="false">(ROW()-2)/16+1</f>
        <v>9</v>
      </c>
      <c r="E130" s="6" t="n">
        <f aca="false">IF($D130=INT($D130),INDEX(data,$D130,COLUMN(A129)),INDEX(data,$D130+1,COLUMN(A129))*($D130-INT($D130))+INDEX(data,$D130,COLUMN(A129))*(1-$D130+INT($D130)))</f>
        <v>0.936110837446134</v>
      </c>
      <c r="F130" s="6" t="n">
        <f aca="false">IF($D130=INT($D130),INDEX(data,$D130,COLUMN(B129)),INDEX(data,$D130+1,COLUMN(B129))*($D130-INT($D130))+INDEX(data,$D130,COLUMN(B129))*(1-$D130+INT($D130)))</f>
        <v>1.21979240073226</v>
      </c>
      <c r="G130" s="0" t="n">
        <f aca="false">MIN(E130:F130)</f>
        <v>0.936110837446134</v>
      </c>
      <c r="H130" s="0" t="n">
        <f aca="false">E130-G130</f>
        <v>0</v>
      </c>
      <c r="I130" s="0" t="n">
        <f aca="false">F130-G130</f>
        <v>0.283681563286123</v>
      </c>
    </row>
    <row r="131" customFormat="false" ht="12.75" hidden="false" customHeight="false" outlineLevel="0" collapsed="false">
      <c r="D131" s="6" t="n">
        <f aca="false">(ROW()-2)/16+1</f>
        <v>9.0625</v>
      </c>
      <c r="E131" s="6" t="n">
        <f aca="false">IF($D131=INT($D131),INDEX(data,$D131,COLUMN(A130)),INDEX(data,$D131+1,COLUMN(A130))*($D131-INT($D131))+INDEX(data,$D131,COLUMN(A130))*(1-$D131+INT($D131)))</f>
        <v>1.0146912148418</v>
      </c>
      <c r="F131" s="6" t="n">
        <f aca="false">IF($D131=INT($D131),INDEX(data,$D131,COLUMN(B130)),INDEX(data,$D131+1,COLUMN(B130))*($D131-INT($D131))+INDEX(data,$D131,COLUMN(B130))*(1-$D131+INT($D131)))</f>
        <v>1.26154500353412</v>
      </c>
      <c r="G131" s="0" t="n">
        <f aca="false">MIN(E131:F131)</f>
        <v>1.0146912148418</v>
      </c>
      <c r="H131" s="0" t="n">
        <f aca="false">E131-G131</f>
        <v>0</v>
      </c>
      <c r="I131" s="0" t="n">
        <f aca="false">F131-G131</f>
        <v>0.246853788692323</v>
      </c>
    </row>
    <row r="132" customFormat="false" ht="12.75" hidden="false" customHeight="false" outlineLevel="0" collapsed="false">
      <c r="D132" s="6" t="n">
        <f aca="false">(ROW()-2)/16+1</f>
        <v>9.125</v>
      </c>
      <c r="E132" s="6" t="n">
        <f aca="false">IF($D132=INT($D132),INDEX(data,$D132,COLUMN(A131)),INDEX(data,$D132+1,COLUMN(A131))*($D132-INT($D132))+INDEX(data,$D132,COLUMN(A131))*(1-$D132+INT($D132)))</f>
        <v>1.09327159223746</v>
      </c>
      <c r="F132" s="6" t="n">
        <f aca="false">IF($D132=INT($D132),INDEX(data,$D132,COLUMN(B131)),INDEX(data,$D132+1,COLUMN(B131))*($D132-INT($D132))+INDEX(data,$D132,COLUMN(B131))*(1-$D132+INT($D132)))</f>
        <v>1.30329760633599</v>
      </c>
      <c r="G132" s="0" t="n">
        <f aca="false">MIN(E132:F132)</f>
        <v>1.09327159223746</v>
      </c>
      <c r="H132" s="0" t="n">
        <f aca="false">E132-G132</f>
        <v>0</v>
      </c>
      <c r="I132" s="0" t="n">
        <f aca="false">F132-G132</f>
        <v>0.210026014098522</v>
      </c>
    </row>
    <row r="133" customFormat="false" ht="12.75" hidden="false" customHeight="false" outlineLevel="0" collapsed="false">
      <c r="D133" s="6" t="n">
        <f aca="false">(ROW()-2)/16+1</f>
        <v>9.1875</v>
      </c>
      <c r="E133" s="6" t="n">
        <f aca="false">IF($D133=INT($D133),INDEX(data,$D133,COLUMN(A132)),INDEX(data,$D133+1,COLUMN(A132))*($D133-INT($D133))+INDEX(data,$D133,COLUMN(A132))*(1-$D133+INT($D133)))</f>
        <v>1.17185196963313</v>
      </c>
      <c r="F133" s="6" t="n">
        <f aca="false">IF($D133=INT($D133),INDEX(data,$D133,COLUMN(B132)),INDEX(data,$D133+1,COLUMN(B132))*($D133-INT($D133))+INDEX(data,$D133,COLUMN(B132))*(1-$D133+INT($D133)))</f>
        <v>1.34505020913785</v>
      </c>
      <c r="G133" s="0" t="n">
        <f aca="false">MIN(E133:F133)</f>
        <v>1.17185196963313</v>
      </c>
      <c r="H133" s="0" t="n">
        <f aca="false">E133-G133</f>
        <v>0</v>
      </c>
      <c r="I133" s="0" t="n">
        <f aca="false">F133-G133</f>
        <v>0.173198239504722</v>
      </c>
    </row>
    <row r="134" customFormat="false" ht="12.75" hidden="false" customHeight="false" outlineLevel="0" collapsed="false">
      <c r="D134" s="6" t="n">
        <f aca="false">(ROW()-2)/16+1</f>
        <v>9.25</v>
      </c>
      <c r="E134" s="6" t="n">
        <f aca="false">IF($D134=INT($D134),INDEX(data,$D134,COLUMN(A133)),INDEX(data,$D134+1,COLUMN(A133))*($D134-INT($D134))+INDEX(data,$D134,COLUMN(A133))*(1-$D134+INT($D134)))</f>
        <v>1.25043234702879</v>
      </c>
      <c r="F134" s="6" t="n">
        <f aca="false">IF($D134=INT($D134),INDEX(data,$D134,COLUMN(B133)),INDEX(data,$D134+1,COLUMN(B133))*($D134-INT($D134))+INDEX(data,$D134,COLUMN(B133))*(1-$D134+INT($D134)))</f>
        <v>1.38680281193971</v>
      </c>
      <c r="G134" s="0" t="n">
        <f aca="false">MIN(E134:F134)</f>
        <v>1.25043234702879</v>
      </c>
      <c r="H134" s="0" t="n">
        <f aca="false">E134-G134</f>
        <v>0</v>
      </c>
      <c r="I134" s="0" t="n">
        <f aca="false">F134-G134</f>
        <v>0.136370464910922</v>
      </c>
    </row>
    <row r="135" customFormat="false" ht="12.75" hidden="false" customHeight="false" outlineLevel="0" collapsed="false">
      <c r="D135" s="6" t="n">
        <f aca="false">(ROW()-2)/16+1</f>
        <v>9.3125</v>
      </c>
      <c r="E135" s="6" t="n">
        <f aca="false">IF($D135=INT($D135),INDEX(data,$D135,COLUMN(A134)),INDEX(data,$D135+1,COLUMN(A134))*($D135-INT($D135))+INDEX(data,$D135,COLUMN(A134))*(1-$D135+INT($D135)))</f>
        <v>1.32901272442446</v>
      </c>
      <c r="F135" s="6" t="n">
        <f aca="false">IF($D135=INT($D135),INDEX(data,$D135,COLUMN(B134)),INDEX(data,$D135+1,COLUMN(B134))*($D135-INT($D135))+INDEX(data,$D135,COLUMN(B134))*(1-$D135+INT($D135)))</f>
        <v>1.42855541474158</v>
      </c>
      <c r="G135" s="0" t="n">
        <f aca="false">MIN(E135:F135)</f>
        <v>1.32901272442446</v>
      </c>
      <c r="H135" s="0" t="n">
        <f aca="false">E135-G135</f>
        <v>0</v>
      </c>
      <c r="I135" s="0" t="n">
        <f aca="false">F135-G135</f>
        <v>0.099542690317121</v>
      </c>
    </row>
    <row r="136" customFormat="false" ht="12.75" hidden="false" customHeight="false" outlineLevel="0" collapsed="false">
      <c r="D136" s="6" t="n">
        <f aca="false">(ROW()-2)/16+1</f>
        <v>9.375</v>
      </c>
      <c r="E136" s="6" t="n">
        <f aca="false">IF($D136=INT($D136),INDEX(data,$D136,COLUMN(A135)),INDEX(data,$D136+1,COLUMN(A135))*($D136-INT($D136))+INDEX(data,$D136,COLUMN(A135))*(1-$D136+INT($D136)))</f>
        <v>1.40759310182012</v>
      </c>
      <c r="F136" s="6" t="n">
        <f aca="false">IF($D136=INT($D136),INDEX(data,$D136,COLUMN(B135)),INDEX(data,$D136+1,COLUMN(B135))*($D136-INT($D136))+INDEX(data,$D136,COLUMN(B135))*(1-$D136+INT($D136)))</f>
        <v>1.47030801754344</v>
      </c>
      <c r="G136" s="0" t="n">
        <f aca="false">MIN(E136:F136)</f>
        <v>1.40759310182012</v>
      </c>
      <c r="H136" s="0" t="n">
        <f aca="false">E136-G136</f>
        <v>0</v>
      </c>
      <c r="I136" s="0" t="n">
        <f aca="false">F136-G136</f>
        <v>0.0627149157233209</v>
      </c>
    </row>
    <row r="137" customFormat="false" ht="12.75" hidden="false" customHeight="false" outlineLevel="0" collapsed="false">
      <c r="D137" s="6" t="n">
        <f aca="false">(ROW()-2)/16+1</f>
        <v>9.4375</v>
      </c>
      <c r="E137" s="6" t="n">
        <f aca="false">IF($D137=INT($D137),INDEX(data,$D137,COLUMN(A136)),INDEX(data,$D137+1,COLUMN(A136))*($D137-INT($D137))+INDEX(data,$D137,COLUMN(A136))*(1-$D137+INT($D137)))</f>
        <v>1.48617347921579</v>
      </c>
      <c r="F137" s="6" t="n">
        <f aca="false">IF($D137=INT($D137),INDEX(data,$D137,COLUMN(B136)),INDEX(data,$D137+1,COLUMN(B136))*($D137-INT($D137))+INDEX(data,$D137,COLUMN(B136))*(1-$D137+INT($D137)))</f>
        <v>1.51206062034531</v>
      </c>
      <c r="G137" s="0" t="n">
        <f aca="false">MIN(E137:F137)</f>
        <v>1.48617347921579</v>
      </c>
      <c r="H137" s="0" t="n">
        <f aca="false">E137-G137</f>
        <v>0</v>
      </c>
      <c r="I137" s="0" t="n">
        <f aca="false">F137-G137</f>
        <v>0.0258871411295203</v>
      </c>
    </row>
    <row r="138" customFormat="false" ht="12.75" hidden="false" customHeight="false" outlineLevel="0" collapsed="false">
      <c r="D138" s="6" t="n">
        <f aca="false">(ROW()-2)/16+1</f>
        <v>9.5</v>
      </c>
      <c r="E138" s="6" t="n">
        <f aca="false">IF($D138=INT($D138),INDEX(data,$D138,COLUMN(A137)),INDEX(data,$D138+1,COLUMN(A137))*($D138-INT($D138))+INDEX(data,$D138,COLUMN(A137))*(1-$D138+INT($D138)))</f>
        <v>1.56475385661145</v>
      </c>
      <c r="F138" s="6" t="n">
        <f aca="false">IF($D138=INT($D138),INDEX(data,$D138,COLUMN(B137)),INDEX(data,$D138+1,COLUMN(B137))*($D138-INT($D138))+INDEX(data,$D138,COLUMN(B137))*(1-$D138+INT($D138)))</f>
        <v>1.55381322314717</v>
      </c>
      <c r="G138" s="0" t="n">
        <f aca="false">MIN(E138:F138)</f>
        <v>1.55381322314717</v>
      </c>
      <c r="H138" s="0" t="n">
        <f aca="false">E138-G138</f>
        <v>0.0109406334642799</v>
      </c>
      <c r="I138" s="0" t="n">
        <f aca="false">F138-G138</f>
        <v>0</v>
      </c>
    </row>
    <row r="139" customFormat="false" ht="12.75" hidden="false" customHeight="false" outlineLevel="0" collapsed="false">
      <c r="D139" s="6" t="n">
        <f aca="false">(ROW()-2)/16+1</f>
        <v>9.5625</v>
      </c>
      <c r="E139" s="6" t="n">
        <f aca="false">IF($D139=INT($D139),INDEX(data,$D139,COLUMN(A138)),INDEX(data,$D139+1,COLUMN(A138))*($D139-INT($D139))+INDEX(data,$D139,COLUMN(A138))*(1-$D139+INT($D139)))</f>
        <v>1.64333423400711</v>
      </c>
      <c r="F139" s="6" t="n">
        <f aca="false">IF($D139=INT($D139),INDEX(data,$D139,COLUMN(B138)),INDEX(data,$D139+1,COLUMN(B138))*($D139-INT($D139))+INDEX(data,$D139,COLUMN(B138))*(1-$D139+INT($D139)))</f>
        <v>1.59556582594903</v>
      </c>
      <c r="G139" s="0" t="n">
        <f aca="false">MIN(E139:F139)</f>
        <v>1.59556582594903</v>
      </c>
      <c r="H139" s="0" t="n">
        <f aca="false">E139-G139</f>
        <v>0.0477684080580803</v>
      </c>
      <c r="I139" s="0" t="n">
        <f aca="false">F139-G139</f>
        <v>0</v>
      </c>
    </row>
    <row r="140" customFormat="false" ht="12.75" hidden="false" customHeight="false" outlineLevel="0" collapsed="false">
      <c r="D140" s="6" t="n">
        <f aca="false">(ROW()-2)/16+1</f>
        <v>9.625</v>
      </c>
      <c r="E140" s="6" t="n">
        <f aca="false">IF($D140=INT($D140),INDEX(data,$D140,COLUMN(A139)),INDEX(data,$D140+1,COLUMN(A139))*($D140-INT($D140))+INDEX(data,$D140,COLUMN(A139))*(1-$D140+INT($D140)))</f>
        <v>1.72191461140278</v>
      </c>
      <c r="F140" s="6" t="n">
        <f aca="false">IF($D140=INT($D140),INDEX(data,$D140,COLUMN(B139)),INDEX(data,$D140+1,COLUMN(B139))*($D140-INT($D140))+INDEX(data,$D140,COLUMN(B139))*(1-$D140+INT($D140)))</f>
        <v>1.6373184287509</v>
      </c>
      <c r="G140" s="0" t="n">
        <f aca="false">MIN(E140:F140)</f>
        <v>1.6373184287509</v>
      </c>
      <c r="H140" s="0" t="n">
        <f aca="false">E140-G140</f>
        <v>0.0845961826518809</v>
      </c>
      <c r="I140" s="0" t="n">
        <f aca="false">F140-G140</f>
        <v>0</v>
      </c>
    </row>
    <row r="141" customFormat="false" ht="12.75" hidden="false" customHeight="false" outlineLevel="0" collapsed="false">
      <c r="D141" s="6" t="n">
        <f aca="false">(ROW()-2)/16+1</f>
        <v>9.6875</v>
      </c>
      <c r="E141" s="6" t="n">
        <f aca="false">IF($D141=INT($D141),INDEX(data,$D141,COLUMN(A140)),INDEX(data,$D141+1,COLUMN(A140))*($D141-INT($D141))+INDEX(data,$D141,COLUMN(A140))*(1-$D141+INT($D141)))</f>
        <v>1.80049498879844</v>
      </c>
      <c r="F141" s="6" t="n">
        <f aca="false">IF($D141=INT($D141),INDEX(data,$D141,COLUMN(B140)),INDEX(data,$D141+1,COLUMN(B140))*($D141-INT($D141))+INDEX(data,$D141,COLUMN(B140))*(1-$D141+INT($D141)))</f>
        <v>1.67907103155276</v>
      </c>
      <c r="G141" s="0" t="n">
        <f aca="false">MIN(E141:F141)</f>
        <v>1.67907103155276</v>
      </c>
      <c r="H141" s="0" t="n">
        <f aca="false">E141-G141</f>
        <v>0.121423957245681</v>
      </c>
      <c r="I141" s="0" t="n">
        <f aca="false">F141-G141</f>
        <v>0</v>
      </c>
    </row>
    <row r="142" customFormat="false" ht="12.75" hidden="false" customHeight="false" outlineLevel="0" collapsed="false">
      <c r="D142" s="6" t="n">
        <f aca="false">(ROW()-2)/16+1</f>
        <v>9.75</v>
      </c>
      <c r="E142" s="6" t="n">
        <f aca="false">IF($D142=INT($D142),INDEX(data,$D142,COLUMN(A141)),INDEX(data,$D142+1,COLUMN(A141))*($D142-INT($D142))+INDEX(data,$D142,COLUMN(A141))*(1-$D142+INT($D142)))</f>
        <v>1.87907536619411</v>
      </c>
      <c r="F142" s="6" t="n">
        <f aca="false">IF($D142=INT($D142),INDEX(data,$D142,COLUMN(B141)),INDEX(data,$D142+1,COLUMN(B141))*($D142-INT($D142))+INDEX(data,$D142,COLUMN(B141))*(1-$D142+INT($D142)))</f>
        <v>1.72082363435463</v>
      </c>
      <c r="G142" s="0" t="n">
        <f aca="false">MIN(E142:F142)</f>
        <v>1.72082363435463</v>
      </c>
      <c r="H142" s="0" t="n">
        <f aca="false">E142-G142</f>
        <v>0.158251731839482</v>
      </c>
      <c r="I142" s="0" t="n">
        <f aca="false">F142-G142</f>
        <v>0</v>
      </c>
    </row>
    <row r="143" customFormat="false" ht="12.75" hidden="false" customHeight="false" outlineLevel="0" collapsed="false">
      <c r="D143" s="6" t="n">
        <f aca="false">(ROW()-2)/16+1</f>
        <v>9.8125</v>
      </c>
      <c r="E143" s="6" t="n">
        <f aca="false">IF($D143=INT($D143),INDEX(data,$D143,COLUMN(A142)),INDEX(data,$D143+1,COLUMN(A142))*($D143-INT($D143))+INDEX(data,$D143,COLUMN(A142))*(1-$D143+INT($D143)))</f>
        <v>1.95765574358977</v>
      </c>
      <c r="F143" s="6" t="n">
        <f aca="false">IF($D143=INT($D143),INDEX(data,$D143,COLUMN(B142)),INDEX(data,$D143+1,COLUMN(B142))*($D143-INT($D143))+INDEX(data,$D143,COLUMN(B142))*(1-$D143+INT($D143)))</f>
        <v>1.76257623715649</v>
      </c>
      <c r="G143" s="0" t="n">
        <f aca="false">MIN(E143:F143)</f>
        <v>1.76257623715649</v>
      </c>
      <c r="H143" s="0" t="n">
        <f aca="false">E143-G143</f>
        <v>0.195079506433282</v>
      </c>
      <c r="I143" s="0" t="n">
        <f aca="false">F143-G143</f>
        <v>0</v>
      </c>
    </row>
    <row r="144" customFormat="false" ht="12.75" hidden="false" customHeight="false" outlineLevel="0" collapsed="false">
      <c r="D144" s="6" t="n">
        <f aca="false">(ROW()-2)/16+1</f>
        <v>9.875</v>
      </c>
      <c r="E144" s="6" t="n">
        <f aca="false">IF($D144=INT($D144),INDEX(data,$D144,COLUMN(A143)),INDEX(data,$D144+1,COLUMN(A143))*($D144-INT($D144))+INDEX(data,$D144,COLUMN(A143))*(1-$D144+INT($D144)))</f>
        <v>2.03623612098544</v>
      </c>
      <c r="F144" s="6" t="n">
        <f aca="false">IF($D144=INT($D144),INDEX(data,$D144,COLUMN(B143)),INDEX(data,$D144+1,COLUMN(B143))*($D144-INT($D144))+INDEX(data,$D144,COLUMN(B143))*(1-$D144+INT($D144)))</f>
        <v>1.80432883995835</v>
      </c>
      <c r="G144" s="0" t="n">
        <f aca="false">MIN(E144:F144)</f>
        <v>1.80432883995835</v>
      </c>
      <c r="H144" s="0" t="n">
        <f aca="false">E144-G144</f>
        <v>0.231907281027082</v>
      </c>
      <c r="I144" s="0" t="n">
        <f aca="false">F144-G144</f>
        <v>0</v>
      </c>
    </row>
    <row r="145" customFormat="false" ht="12.75" hidden="false" customHeight="false" outlineLevel="0" collapsed="false">
      <c r="D145" s="6" t="n">
        <f aca="false">(ROW()-2)/16+1</f>
        <v>9.9375</v>
      </c>
      <c r="E145" s="6" t="n">
        <f aca="false">IF($D145=INT($D145),INDEX(data,$D145,COLUMN(A144)),INDEX(data,$D145+1,COLUMN(A144))*($D145-INT($D145))+INDEX(data,$D145,COLUMN(A144))*(1-$D145+INT($D145)))</f>
        <v>2.1148164983811</v>
      </c>
      <c r="F145" s="6" t="n">
        <f aca="false">IF($D145=INT($D145),INDEX(data,$D145,COLUMN(B144)),INDEX(data,$D145+1,COLUMN(B144))*($D145-INT($D145))+INDEX(data,$D145,COLUMN(B144))*(1-$D145+INT($D145)))</f>
        <v>1.84608144276022</v>
      </c>
      <c r="G145" s="0" t="n">
        <f aca="false">MIN(E145:F145)</f>
        <v>1.84608144276022</v>
      </c>
      <c r="H145" s="0" t="n">
        <f aca="false">E145-G145</f>
        <v>0.268735055620883</v>
      </c>
      <c r="I145" s="0" t="n">
        <f aca="false">F145-G145</f>
        <v>0</v>
      </c>
    </row>
    <row r="146" customFormat="false" ht="12.75" hidden="false" customHeight="false" outlineLevel="0" collapsed="false">
      <c r="D146" s="6" t="n">
        <f aca="false">(ROW()-2)/16+1</f>
        <v>10</v>
      </c>
      <c r="E146" s="6" t="n">
        <f aca="false">IF($D146=INT($D146),INDEX(data,$D146,COLUMN(A145)),INDEX(data,$D146+1,COLUMN(A145))*($D146-INT($D146))+INDEX(data,$D146,COLUMN(A145))*(1-$D146+INT($D146)))</f>
        <v>2.19339687577677</v>
      </c>
      <c r="F146" s="6" t="n">
        <f aca="false">IF($D146=INT($D146),INDEX(data,$D146,COLUMN(B145)),INDEX(data,$D146+1,COLUMN(B145))*($D146-INT($D146))+INDEX(data,$D146,COLUMN(B145))*(1-$D146+INT($D146)))</f>
        <v>1.88783404556208</v>
      </c>
      <c r="G146" s="0" t="n">
        <f aca="false">MIN(E146:F146)</f>
        <v>1.88783404556208</v>
      </c>
      <c r="H146" s="0" t="n">
        <f aca="false">E146-G146</f>
        <v>0.305562830214683</v>
      </c>
      <c r="I146" s="0" t="n">
        <f aca="false">F146-G146</f>
        <v>0</v>
      </c>
    </row>
    <row r="147" customFormat="false" ht="12.75" hidden="false" customHeight="false" outlineLevel="0" collapsed="false">
      <c r="D147" s="6" t="n">
        <f aca="false">(ROW()-2)/16+1</f>
        <v>10.0625</v>
      </c>
      <c r="E147" s="6" t="n">
        <f aca="false">IF($D147=INT($D147),INDEX(data,$D147,COLUMN(A146)),INDEX(data,$D147+1,COLUMN(A146))*($D147-INT($D147))+INDEX(data,$D147,COLUMN(A146))*(1-$D147+INT($D147)))</f>
        <v>2.17831687757943</v>
      </c>
      <c r="F147" s="6" t="n">
        <f aca="false">IF($D147=INT($D147),INDEX(data,$D147,COLUMN(B146)),INDEX(data,$D147+1,COLUMN(B146))*($D147-INT($D147))+INDEX(data,$D147,COLUMN(B146))*(1-$D147+INT($D147)))</f>
        <v>1.84347287119575</v>
      </c>
      <c r="G147" s="0" t="n">
        <f aca="false">MIN(E147:F147)</f>
        <v>1.84347287119575</v>
      </c>
      <c r="H147" s="0" t="n">
        <f aca="false">E147-G147</f>
        <v>0.334844006383683</v>
      </c>
      <c r="I147" s="0" t="n">
        <f aca="false">F147-G147</f>
        <v>0</v>
      </c>
    </row>
    <row r="148" customFormat="false" ht="12.75" hidden="false" customHeight="false" outlineLevel="0" collapsed="false">
      <c r="D148" s="6" t="n">
        <f aca="false">(ROW()-2)/16+1</f>
        <v>10.125</v>
      </c>
      <c r="E148" s="6" t="n">
        <f aca="false">IF($D148=INT($D148),INDEX(data,$D148,COLUMN(A147)),INDEX(data,$D148+1,COLUMN(A147))*($D148-INT($D148))+INDEX(data,$D148,COLUMN(A147))*(1-$D148+INT($D148)))</f>
        <v>2.1632368793821</v>
      </c>
      <c r="F148" s="6" t="n">
        <f aca="false">IF($D148=INT($D148),INDEX(data,$D148,COLUMN(B147)),INDEX(data,$D148+1,COLUMN(B147))*($D148-INT($D148))+INDEX(data,$D148,COLUMN(B147))*(1-$D148+INT($D148)))</f>
        <v>1.79911169682942</v>
      </c>
      <c r="G148" s="0" t="n">
        <f aca="false">MIN(E148:F148)</f>
        <v>1.79911169682942</v>
      </c>
      <c r="H148" s="0" t="n">
        <f aca="false">E148-G148</f>
        <v>0.364125182552683</v>
      </c>
      <c r="I148" s="0" t="n">
        <f aca="false">F148-G148</f>
        <v>0</v>
      </c>
    </row>
    <row r="149" customFormat="false" ht="12.75" hidden="false" customHeight="false" outlineLevel="0" collapsed="false">
      <c r="D149" s="6" t="n">
        <f aca="false">(ROW()-2)/16+1</f>
        <v>10.1875</v>
      </c>
      <c r="E149" s="6" t="n">
        <f aca="false">IF($D149=INT($D149),INDEX(data,$D149,COLUMN(A148)),INDEX(data,$D149+1,COLUMN(A148))*($D149-INT($D149))+INDEX(data,$D149,COLUMN(A148))*(1-$D149+INT($D149)))</f>
        <v>2.14815688118477</v>
      </c>
      <c r="F149" s="6" t="n">
        <f aca="false">IF($D149=INT($D149),INDEX(data,$D149,COLUMN(B148)),INDEX(data,$D149+1,COLUMN(B148))*($D149-INT($D149))+INDEX(data,$D149,COLUMN(B148))*(1-$D149+INT($D149)))</f>
        <v>1.75475052246309</v>
      </c>
      <c r="G149" s="0" t="n">
        <f aca="false">MIN(E149:F149)</f>
        <v>1.75475052246309</v>
      </c>
      <c r="H149" s="0" t="n">
        <f aca="false">E149-G149</f>
        <v>0.393406358721683</v>
      </c>
      <c r="I149" s="0" t="n">
        <f aca="false">F149-G149</f>
        <v>0</v>
      </c>
    </row>
    <row r="150" customFormat="false" ht="12.75" hidden="false" customHeight="false" outlineLevel="0" collapsed="false">
      <c r="D150" s="6" t="n">
        <f aca="false">(ROW()-2)/16+1</f>
        <v>10.25</v>
      </c>
      <c r="E150" s="6" t="n">
        <f aca="false">IF($D150=INT($D150),INDEX(data,$D150,COLUMN(A149)),INDEX(data,$D150+1,COLUMN(A149))*($D150-INT($D150))+INDEX(data,$D150,COLUMN(A149))*(1-$D150+INT($D150)))</f>
        <v>2.13307688298744</v>
      </c>
      <c r="F150" s="6" t="n">
        <f aca="false">IF($D150=INT($D150),INDEX(data,$D150,COLUMN(B149)),INDEX(data,$D150+1,COLUMN(B149))*($D150-INT($D150))+INDEX(data,$D150,COLUMN(B149))*(1-$D150+INT($D150)))</f>
        <v>1.71038934809676</v>
      </c>
      <c r="G150" s="0" t="n">
        <f aca="false">MIN(E150:F150)</f>
        <v>1.71038934809676</v>
      </c>
      <c r="H150" s="0" t="n">
        <f aca="false">E150-G150</f>
        <v>0.422687534890683</v>
      </c>
      <c r="I150" s="0" t="n">
        <f aca="false">F150-G150</f>
        <v>0</v>
      </c>
    </row>
    <row r="151" customFormat="false" ht="12.75" hidden="false" customHeight="false" outlineLevel="0" collapsed="false">
      <c r="D151" s="6" t="n">
        <f aca="false">(ROW()-2)/16+1</f>
        <v>10.3125</v>
      </c>
      <c r="E151" s="6" t="n">
        <f aca="false">IF($D151=INT($D151),INDEX(data,$D151,COLUMN(A150)),INDEX(data,$D151+1,COLUMN(A150))*($D151-INT($D151))+INDEX(data,$D151,COLUMN(A150))*(1-$D151+INT($D151)))</f>
        <v>2.11799688479011</v>
      </c>
      <c r="F151" s="6" t="n">
        <f aca="false">IF($D151=INT($D151),INDEX(data,$D151,COLUMN(B150)),INDEX(data,$D151+1,COLUMN(B150))*($D151-INT($D151))+INDEX(data,$D151,COLUMN(B150))*(1-$D151+INT($D151)))</f>
        <v>1.66602817373043</v>
      </c>
      <c r="G151" s="0" t="n">
        <f aca="false">MIN(E151:F151)</f>
        <v>1.66602817373043</v>
      </c>
      <c r="H151" s="0" t="n">
        <f aca="false">E151-G151</f>
        <v>0.451968711059683</v>
      </c>
      <c r="I151" s="0" t="n">
        <f aca="false">F151-G151</f>
        <v>0</v>
      </c>
    </row>
    <row r="152" customFormat="false" ht="12.75" hidden="false" customHeight="false" outlineLevel="0" collapsed="false">
      <c r="D152" s="6" t="n">
        <f aca="false">(ROW()-2)/16+1</f>
        <v>10.375</v>
      </c>
      <c r="E152" s="6" t="n">
        <f aca="false">IF($D152=INT($D152),INDEX(data,$D152,COLUMN(A151)),INDEX(data,$D152+1,COLUMN(A151))*($D152-INT($D152))+INDEX(data,$D152,COLUMN(A151))*(1-$D152+INT($D152)))</f>
        <v>2.10291688659278</v>
      </c>
      <c r="F152" s="6" t="n">
        <f aca="false">IF($D152=INT($D152),INDEX(data,$D152,COLUMN(B151)),INDEX(data,$D152+1,COLUMN(B151))*($D152-INT($D152))+INDEX(data,$D152,COLUMN(B151))*(1-$D152+INT($D152)))</f>
        <v>1.6216669993641</v>
      </c>
      <c r="G152" s="0" t="n">
        <f aca="false">MIN(E152:F152)</f>
        <v>1.6216669993641</v>
      </c>
      <c r="H152" s="0" t="n">
        <f aca="false">E152-G152</f>
        <v>0.481249887228683</v>
      </c>
      <c r="I152" s="0" t="n">
        <f aca="false">F152-G152</f>
        <v>0</v>
      </c>
    </row>
    <row r="153" customFormat="false" ht="12.75" hidden="false" customHeight="false" outlineLevel="0" collapsed="false">
      <c r="D153" s="6" t="n">
        <f aca="false">(ROW()-2)/16+1</f>
        <v>10.4375</v>
      </c>
      <c r="E153" s="6" t="n">
        <f aca="false">IF($D153=INT($D153),INDEX(data,$D153,COLUMN(A152)),INDEX(data,$D153+1,COLUMN(A152))*($D153-INT($D153))+INDEX(data,$D153,COLUMN(A152))*(1-$D153+INT($D153)))</f>
        <v>2.08783688839545</v>
      </c>
      <c r="F153" s="6" t="n">
        <f aca="false">IF($D153=INT($D153),INDEX(data,$D153,COLUMN(B152)),INDEX(data,$D153+1,COLUMN(B152))*($D153-INT($D153))+INDEX(data,$D153,COLUMN(B152))*(1-$D153+INT($D153)))</f>
        <v>1.57730582499777</v>
      </c>
      <c r="G153" s="0" t="n">
        <f aca="false">MIN(E153:F153)</f>
        <v>1.57730582499777</v>
      </c>
      <c r="H153" s="0" t="n">
        <f aca="false">E153-G153</f>
        <v>0.510531063397683</v>
      </c>
      <c r="I153" s="0" t="n">
        <f aca="false">F153-G153</f>
        <v>0</v>
      </c>
    </row>
    <row r="154" customFormat="false" ht="12.75" hidden="false" customHeight="false" outlineLevel="0" collapsed="false">
      <c r="D154" s="6" t="n">
        <f aca="false">(ROW()-2)/16+1</f>
        <v>10.5</v>
      </c>
      <c r="E154" s="6" t="n">
        <f aca="false">IF($D154=INT($D154),INDEX(data,$D154,COLUMN(A153)),INDEX(data,$D154+1,COLUMN(A153))*($D154-INT($D154))+INDEX(data,$D154,COLUMN(A153))*(1-$D154+INT($D154)))</f>
        <v>2.07275689019812</v>
      </c>
      <c r="F154" s="6" t="n">
        <f aca="false">IF($D154=INT($D154),INDEX(data,$D154,COLUMN(B153)),INDEX(data,$D154+1,COLUMN(B153))*($D154-INT($D154))+INDEX(data,$D154,COLUMN(B153))*(1-$D154+INT($D154)))</f>
        <v>1.53294465063144</v>
      </c>
      <c r="G154" s="0" t="n">
        <f aca="false">MIN(E154:F154)</f>
        <v>1.53294465063144</v>
      </c>
      <c r="H154" s="0" t="n">
        <f aca="false">E154-G154</f>
        <v>0.539812239566683</v>
      </c>
      <c r="I154" s="0" t="n">
        <f aca="false">F154-G154</f>
        <v>0</v>
      </c>
    </row>
    <row r="155" customFormat="false" ht="12.75" hidden="false" customHeight="false" outlineLevel="0" collapsed="false">
      <c r="D155" s="6" t="n">
        <f aca="false">(ROW()-2)/16+1</f>
        <v>10.5625</v>
      </c>
      <c r="E155" s="6" t="n">
        <f aca="false">IF($D155=INT($D155),INDEX(data,$D155,COLUMN(A154)),INDEX(data,$D155+1,COLUMN(A154))*($D155-INT($D155))+INDEX(data,$D155,COLUMN(A154))*(1-$D155+INT($D155)))</f>
        <v>2.05767689200079</v>
      </c>
      <c r="F155" s="6" t="n">
        <f aca="false">IF($D155=INT($D155),INDEX(data,$D155,COLUMN(B154)),INDEX(data,$D155+1,COLUMN(B154))*($D155-INT($D155))+INDEX(data,$D155,COLUMN(B154))*(1-$D155+INT($D155)))</f>
        <v>1.48858347626511</v>
      </c>
      <c r="G155" s="0" t="n">
        <f aca="false">MIN(E155:F155)</f>
        <v>1.48858347626511</v>
      </c>
      <c r="H155" s="0" t="n">
        <f aca="false">E155-G155</f>
        <v>0.569093415735684</v>
      </c>
      <c r="I155" s="0" t="n">
        <f aca="false">F155-G155</f>
        <v>0</v>
      </c>
    </row>
    <row r="156" customFormat="false" ht="12.75" hidden="false" customHeight="false" outlineLevel="0" collapsed="false">
      <c r="D156" s="6" t="n">
        <f aca="false">(ROW()-2)/16+1</f>
        <v>10.625</v>
      </c>
      <c r="E156" s="6" t="n">
        <f aca="false">IF($D156=INT($D156),INDEX(data,$D156,COLUMN(A155)),INDEX(data,$D156+1,COLUMN(A155))*($D156-INT($D156))+INDEX(data,$D156,COLUMN(A155))*(1-$D156+INT($D156)))</f>
        <v>2.04259689380346</v>
      </c>
      <c r="F156" s="6" t="n">
        <f aca="false">IF($D156=INT($D156),INDEX(data,$D156,COLUMN(B155)),INDEX(data,$D156+1,COLUMN(B155))*($D156-INT($D156))+INDEX(data,$D156,COLUMN(B155))*(1-$D156+INT($D156)))</f>
        <v>1.44422230189877</v>
      </c>
      <c r="G156" s="0" t="n">
        <f aca="false">MIN(E156:F156)</f>
        <v>1.44422230189877</v>
      </c>
      <c r="H156" s="0" t="n">
        <f aca="false">E156-G156</f>
        <v>0.598374591904684</v>
      </c>
      <c r="I156" s="0" t="n">
        <f aca="false">F156-G156</f>
        <v>0</v>
      </c>
    </row>
    <row r="157" customFormat="false" ht="12.75" hidden="false" customHeight="false" outlineLevel="0" collapsed="false">
      <c r="D157" s="6" t="n">
        <f aca="false">(ROW()-2)/16+1</f>
        <v>10.6875</v>
      </c>
      <c r="E157" s="6" t="n">
        <f aca="false">IF($D157=INT($D157),INDEX(data,$D157,COLUMN(A156)),INDEX(data,$D157+1,COLUMN(A156))*($D157-INT($D157))+INDEX(data,$D157,COLUMN(A156))*(1-$D157+INT($D157)))</f>
        <v>2.02751689560613</v>
      </c>
      <c r="F157" s="6" t="n">
        <f aca="false">IF($D157=INT($D157),INDEX(data,$D157,COLUMN(B156)),INDEX(data,$D157+1,COLUMN(B156))*($D157-INT($D157))+INDEX(data,$D157,COLUMN(B156))*(1-$D157+INT($D157)))</f>
        <v>1.39986112753244</v>
      </c>
      <c r="G157" s="0" t="n">
        <f aca="false">MIN(E157:F157)</f>
        <v>1.39986112753244</v>
      </c>
      <c r="H157" s="0" t="n">
        <f aca="false">E157-G157</f>
        <v>0.627655768073684</v>
      </c>
      <c r="I157" s="0" t="n">
        <f aca="false">F157-G157</f>
        <v>0</v>
      </c>
    </row>
    <row r="158" customFormat="false" ht="12.75" hidden="false" customHeight="false" outlineLevel="0" collapsed="false">
      <c r="D158" s="6" t="n">
        <f aca="false">(ROW()-2)/16+1</f>
        <v>10.75</v>
      </c>
      <c r="E158" s="6" t="n">
        <f aca="false">IF($D158=INT($D158),INDEX(data,$D158,COLUMN(A157)),INDEX(data,$D158+1,COLUMN(A157))*($D158-INT($D158))+INDEX(data,$D158,COLUMN(A157))*(1-$D158+INT($D158)))</f>
        <v>2.0124368974088</v>
      </c>
      <c r="F158" s="6" t="n">
        <f aca="false">IF($D158=INT($D158),INDEX(data,$D158,COLUMN(B157)),INDEX(data,$D158+1,COLUMN(B157))*($D158-INT($D158))+INDEX(data,$D158,COLUMN(B157))*(1-$D158+INT($D158)))</f>
        <v>1.35549995316611</v>
      </c>
      <c r="G158" s="0" t="n">
        <f aca="false">MIN(E158:F158)</f>
        <v>1.35549995316611</v>
      </c>
      <c r="H158" s="0" t="n">
        <f aca="false">E158-G158</f>
        <v>0.656936944242684</v>
      </c>
      <c r="I158" s="0" t="n">
        <f aca="false">F158-G158</f>
        <v>0</v>
      </c>
    </row>
    <row r="159" customFormat="false" ht="12.75" hidden="false" customHeight="false" outlineLevel="0" collapsed="false">
      <c r="D159" s="6" t="n">
        <f aca="false">(ROW()-2)/16+1</f>
        <v>10.8125</v>
      </c>
      <c r="E159" s="6" t="n">
        <f aca="false">IF($D159=INT($D159),INDEX(data,$D159,COLUMN(A158)),INDEX(data,$D159+1,COLUMN(A158))*($D159-INT($D159))+INDEX(data,$D159,COLUMN(A158))*(1-$D159+INT($D159)))</f>
        <v>1.99735689921147</v>
      </c>
      <c r="F159" s="6" t="n">
        <f aca="false">IF($D159=INT($D159),INDEX(data,$D159,COLUMN(B158)),INDEX(data,$D159+1,COLUMN(B158))*($D159-INT($D159))+INDEX(data,$D159,COLUMN(B158))*(1-$D159+INT($D159)))</f>
        <v>1.31113877879978</v>
      </c>
      <c r="G159" s="0" t="n">
        <f aca="false">MIN(E159:F159)</f>
        <v>1.31113877879978</v>
      </c>
      <c r="H159" s="0" t="n">
        <f aca="false">E159-G159</f>
        <v>0.686218120411684</v>
      </c>
      <c r="I159" s="0" t="n">
        <f aca="false">F159-G159</f>
        <v>0</v>
      </c>
    </row>
    <row r="160" customFormat="false" ht="12.75" hidden="false" customHeight="false" outlineLevel="0" collapsed="false">
      <c r="D160" s="6" t="n">
        <f aca="false">(ROW()-2)/16+1</f>
        <v>10.875</v>
      </c>
      <c r="E160" s="6" t="n">
        <f aca="false">IF($D160=INT($D160),INDEX(data,$D160,COLUMN(A159)),INDEX(data,$D160+1,COLUMN(A159))*($D160-INT($D160))+INDEX(data,$D160,COLUMN(A159))*(1-$D160+INT($D160)))</f>
        <v>1.98227690101414</v>
      </c>
      <c r="F160" s="6" t="n">
        <f aca="false">IF($D160=INT($D160),INDEX(data,$D160,COLUMN(B159)),INDEX(data,$D160+1,COLUMN(B159))*($D160-INT($D160))+INDEX(data,$D160,COLUMN(B159))*(1-$D160+INT($D160)))</f>
        <v>1.26677760443345</v>
      </c>
      <c r="G160" s="0" t="n">
        <f aca="false">MIN(E160:F160)</f>
        <v>1.26677760443345</v>
      </c>
      <c r="H160" s="0" t="n">
        <f aca="false">E160-G160</f>
        <v>0.715499296580684</v>
      </c>
      <c r="I160" s="0" t="n">
        <f aca="false">F160-G160</f>
        <v>0</v>
      </c>
    </row>
    <row r="161" customFormat="false" ht="12.75" hidden="false" customHeight="false" outlineLevel="0" collapsed="false">
      <c r="D161" s="6" t="n">
        <f aca="false">(ROW()-2)/16+1</f>
        <v>10.9375</v>
      </c>
      <c r="E161" s="6" t="n">
        <f aca="false">IF($D161=INT($D161),INDEX(data,$D161,COLUMN(A160)),INDEX(data,$D161+1,COLUMN(A160))*($D161-INT($D161))+INDEX(data,$D161,COLUMN(A160))*(1-$D161+INT($D161)))</f>
        <v>1.96719690281681</v>
      </c>
      <c r="F161" s="6" t="n">
        <f aca="false">IF($D161=INT($D161),INDEX(data,$D161,COLUMN(B160)),INDEX(data,$D161+1,COLUMN(B160))*($D161-INT($D161))+INDEX(data,$D161,COLUMN(B160))*(1-$D161+INT($D161)))</f>
        <v>1.22241643006712</v>
      </c>
      <c r="G161" s="0" t="n">
        <f aca="false">MIN(E161:F161)</f>
        <v>1.22241643006712</v>
      </c>
      <c r="H161" s="0" t="n">
        <f aca="false">E161-G161</f>
        <v>0.744780472749684</v>
      </c>
      <c r="I161" s="0" t="n">
        <f aca="false">F161-G161</f>
        <v>0</v>
      </c>
    </row>
    <row r="162" customFormat="false" ht="12.75" hidden="false" customHeight="false" outlineLevel="0" collapsed="false">
      <c r="D162" s="6" t="n">
        <f aca="false">(ROW()-2)/16+1</f>
        <v>11</v>
      </c>
      <c r="E162" s="6" t="n">
        <f aca="false">IF($D162=INT($D162),INDEX(data,$D162,COLUMN(A161)),INDEX(data,$D162+1,COLUMN(A161))*($D162-INT($D162))+INDEX(data,$D162,COLUMN(A161))*(1-$D162+INT($D162)))</f>
        <v>1.95211690461947</v>
      </c>
      <c r="F162" s="6" t="n">
        <f aca="false">IF($D162=INT($D162),INDEX(data,$D162,COLUMN(B161)),INDEX(data,$D162+1,COLUMN(B161))*($D162-INT($D162))+INDEX(data,$D162,COLUMN(B161))*(1-$D162+INT($D162)))</f>
        <v>1.17805525570079</v>
      </c>
      <c r="G162" s="0" t="n">
        <f aca="false">MIN(E162:F162)</f>
        <v>1.17805525570079</v>
      </c>
      <c r="H162" s="0" t="n">
        <f aca="false">E162-G162</f>
        <v>0.774061648918684</v>
      </c>
      <c r="I162" s="0" t="n">
        <f aca="false">F162-G162</f>
        <v>0</v>
      </c>
    </row>
    <row r="163" customFormat="false" ht="12.75" hidden="false" customHeight="false" outlineLevel="0" collapsed="false">
      <c r="D163" s="6" t="n">
        <f aca="false">(ROW()-2)/16+1</f>
        <v>11.0625</v>
      </c>
      <c r="E163" s="6" t="n">
        <f aca="false">IF($D163=INT($D163),INDEX(data,$D163,COLUMN(A162)),INDEX(data,$D163+1,COLUMN(A162))*($D163-INT($D163))+INDEX(data,$D163,COLUMN(A162))*(1-$D163+INT($D163)))</f>
        <v>1.94399819309148</v>
      </c>
      <c r="F163" s="6" t="n">
        <f aca="false">IF($D163=INT($D163),INDEX(data,$D163,COLUMN(B162)),INDEX(data,$D163+1,COLUMN(B162))*($D163-INT($D163))+INDEX(data,$D163,COLUMN(B162))*(1-$D163+INT($D163)))</f>
        <v>1.21423251000131</v>
      </c>
      <c r="G163" s="0" t="n">
        <f aca="false">MIN(E163:F163)</f>
        <v>1.21423251000131</v>
      </c>
      <c r="H163" s="0" t="n">
        <f aca="false">E163-G163</f>
        <v>0.729765683090166</v>
      </c>
      <c r="I163" s="0" t="n">
        <f aca="false">F163-G163</f>
        <v>0</v>
      </c>
    </row>
    <row r="164" customFormat="false" ht="12.75" hidden="false" customHeight="false" outlineLevel="0" collapsed="false">
      <c r="D164" s="6" t="n">
        <f aca="false">(ROW()-2)/16+1</f>
        <v>11.125</v>
      </c>
      <c r="E164" s="6" t="n">
        <f aca="false">IF($D164=INT($D164),INDEX(data,$D164,COLUMN(A163)),INDEX(data,$D164+1,COLUMN(A163))*($D164-INT($D164))+INDEX(data,$D164,COLUMN(A163))*(1-$D164+INT($D164)))</f>
        <v>1.93587948156348</v>
      </c>
      <c r="F164" s="6" t="n">
        <f aca="false">IF($D164=INT($D164),INDEX(data,$D164,COLUMN(B163)),INDEX(data,$D164+1,COLUMN(B163))*($D164-INT($D164))+INDEX(data,$D164,COLUMN(B163))*(1-$D164+INT($D164)))</f>
        <v>1.25040976430183</v>
      </c>
      <c r="G164" s="0" t="n">
        <f aca="false">MIN(E164:F164)</f>
        <v>1.25040976430183</v>
      </c>
      <c r="H164" s="0" t="n">
        <f aca="false">E164-G164</f>
        <v>0.685469717261648</v>
      </c>
      <c r="I164" s="0" t="n">
        <f aca="false">F164-G164</f>
        <v>0</v>
      </c>
    </row>
    <row r="165" customFormat="false" ht="12.75" hidden="false" customHeight="false" outlineLevel="0" collapsed="false">
      <c r="D165" s="6" t="n">
        <f aca="false">(ROW()-2)/16+1</f>
        <v>11.1875</v>
      </c>
      <c r="E165" s="6" t="n">
        <f aca="false">IF($D165=INT($D165),INDEX(data,$D165,COLUMN(A164)),INDEX(data,$D165+1,COLUMN(A164))*($D165-INT($D165))+INDEX(data,$D165,COLUMN(A164))*(1-$D165+INT($D165)))</f>
        <v>1.92776077003549</v>
      </c>
      <c r="F165" s="6" t="n">
        <f aca="false">IF($D165=INT($D165),INDEX(data,$D165,COLUMN(B164)),INDEX(data,$D165+1,COLUMN(B164))*($D165-INT($D165))+INDEX(data,$D165,COLUMN(B164))*(1-$D165+INT($D165)))</f>
        <v>1.28658701860236</v>
      </c>
      <c r="G165" s="0" t="n">
        <f aca="false">MIN(E165:F165)</f>
        <v>1.28658701860236</v>
      </c>
      <c r="H165" s="0" t="n">
        <f aca="false">E165-G165</f>
        <v>0.64117375143313</v>
      </c>
      <c r="I165" s="0" t="n">
        <f aca="false">F165-G165</f>
        <v>0</v>
      </c>
    </row>
    <row r="166" customFormat="false" ht="12.75" hidden="false" customHeight="false" outlineLevel="0" collapsed="false">
      <c r="D166" s="6" t="n">
        <f aca="false">(ROW()-2)/16+1</f>
        <v>11.25</v>
      </c>
      <c r="E166" s="6" t="n">
        <f aca="false">IF($D166=INT($D166),INDEX(data,$D166,COLUMN(A165)),INDEX(data,$D166+1,COLUMN(A165))*($D166-INT($D166))+INDEX(data,$D166,COLUMN(A165))*(1-$D166+INT($D166)))</f>
        <v>1.91964205850749</v>
      </c>
      <c r="F166" s="6" t="n">
        <f aca="false">IF($D166=INT($D166),INDEX(data,$D166,COLUMN(B165)),INDEX(data,$D166+1,COLUMN(B165))*($D166-INT($D166))+INDEX(data,$D166,COLUMN(B165))*(1-$D166+INT($D166)))</f>
        <v>1.32276427290288</v>
      </c>
      <c r="G166" s="0" t="n">
        <f aca="false">MIN(E166:F166)</f>
        <v>1.32276427290288</v>
      </c>
      <c r="H166" s="0" t="n">
        <f aca="false">E166-G166</f>
        <v>0.596877785604612</v>
      </c>
      <c r="I166" s="0" t="n">
        <f aca="false">F166-G166</f>
        <v>0</v>
      </c>
    </row>
    <row r="167" customFormat="false" ht="12.75" hidden="false" customHeight="false" outlineLevel="0" collapsed="false">
      <c r="D167" s="6" t="n">
        <f aca="false">(ROW()-2)/16+1</f>
        <v>11.3125</v>
      </c>
      <c r="E167" s="6" t="n">
        <f aca="false">IF($D167=INT($D167),INDEX(data,$D167,COLUMN(A166)),INDEX(data,$D167+1,COLUMN(A166))*($D167-INT($D167))+INDEX(data,$D167,COLUMN(A166))*(1-$D167+INT($D167)))</f>
        <v>1.9115233469795</v>
      </c>
      <c r="F167" s="6" t="n">
        <f aca="false">IF($D167=INT($D167),INDEX(data,$D167,COLUMN(B166)),INDEX(data,$D167+1,COLUMN(B166))*($D167-INT($D167))+INDEX(data,$D167,COLUMN(B166))*(1-$D167+INT($D167)))</f>
        <v>1.3589415272034</v>
      </c>
      <c r="G167" s="0" t="n">
        <f aca="false">MIN(E167:F167)</f>
        <v>1.3589415272034</v>
      </c>
      <c r="H167" s="0" t="n">
        <f aca="false">E167-G167</f>
        <v>0.552581819776095</v>
      </c>
      <c r="I167" s="0" t="n">
        <f aca="false">F167-G167</f>
        <v>0</v>
      </c>
    </row>
    <row r="168" customFormat="false" ht="12.75" hidden="false" customHeight="false" outlineLevel="0" collapsed="false">
      <c r="D168" s="6" t="n">
        <f aca="false">(ROW()-2)/16+1</f>
        <v>11.375</v>
      </c>
      <c r="E168" s="6" t="n">
        <f aca="false">IF($D168=INT($D168),INDEX(data,$D168,COLUMN(A167)),INDEX(data,$D168+1,COLUMN(A167))*($D168-INT($D168))+INDEX(data,$D168,COLUMN(A167))*(1-$D168+INT($D168)))</f>
        <v>1.9034046354515</v>
      </c>
      <c r="F168" s="6" t="n">
        <f aca="false">IF($D168=INT($D168),INDEX(data,$D168,COLUMN(B167)),INDEX(data,$D168+1,COLUMN(B167))*($D168-INT($D168))+INDEX(data,$D168,COLUMN(B167))*(1-$D168+INT($D168)))</f>
        <v>1.39511878150392</v>
      </c>
      <c r="G168" s="0" t="n">
        <f aca="false">MIN(E168:F168)</f>
        <v>1.39511878150392</v>
      </c>
      <c r="H168" s="0" t="n">
        <f aca="false">E168-G168</f>
        <v>0.508285853947577</v>
      </c>
      <c r="I168" s="0" t="n">
        <f aca="false">F168-G168</f>
        <v>0</v>
      </c>
    </row>
    <row r="169" customFormat="false" ht="12.75" hidden="false" customHeight="false" outlineLevel="0" collapsed="false">
      <c r="D169" s="6" t="n">
        <f aca="false">(ROW()-2)/16+1</f>
        <v>11.4375</v>
      </c>
      <c r="E169" s="6" t="n">
        <f aca="false">IF($D169=INT($D169),INDEX(data,$D169,COLUMN(A168)),INDEX(data,$D169+1,COLUMN(A168))*($D169-INT($D169))+INDEX(data,$D169,COLUMN(A168))*(1-$D169+INT($D169)))</f>
        <v>1.8952859239235</v>
      </c>
      <c r="F169" s="6" t="n">
        <f aca="false">IF($D169=INT($D169),INDEX(data,$D169,COLUMN(B168)),INDEX(data,$D169+1,COLUMN(B168))*($D169-INT($D169))+INDEX(data,$D169,COLUMN(B168))*(1-$D169+INT($D169)))</f>
        <v>1.43129603580444</v>
      </c>
      <c r="G169" s="0" t="n">
        <f aca="false">MIN(E169:F169)</f>
        <v>1.43129603580444</v>
      </c>
      <c r="H169" s="0" t="n">
        <f aca="false">E169-G169</f>
        <v>0.463989888119059</v>
      </c>
      <c r="I169" s="0" t="n">
        <f aca="false">F169-G169</f>
        <v>0</v>
      </c>
    </row>
    <row r="170" customFormat="false" ht="12.75" hidden="false" customHeight="false" outlineLevel="0" collapsed="false">
      <c r="D170" s="6" t="n">
        <f aca="false">(ROW()-2)/16+1</f>
        <v>11.5</v>
      </c>
      <c r="E170" s="6" t="n">
        <f aca="false">IF($D170=INT($D170),INDEX(data,$D170,COLUMN(A169)),INDEX(data,$D170+1,COLUMN(A169))*($D170-INT($D170))+INDEX(data,$D170,COLUMN(A169))*(1-$D170+INT($D170)))</f>
        <v>1.88716721239551</v>
      </c>
      <c r="F170" s="6" t="n">
        <f aca="false">IF($D170=INT($D170),INDEX(data,$D170,COLUMN(B169)),INDEX(data,$D170+1,COLUMN(B169))*($D170-INT($D170))+INDEX(data,$D170,COLUMN(B169))*(1-$D170+INT($D170)))</f>
        <v>1.46747329010497</v>
      </c>
      <c r="G170" s="0" t="n">
        <f aca="false">MIN(E170:F170)</f>
        <v>1.46747329010497</v>
      </c>
      <c r="H170" s="0" t="n">
        <f aca="false">E170-G170</f>
        <v>0.419693922290541</v>
      </c>
      <c r="I170" s="0" t="n">
        <f aca="false">F170-G170</f>
        <v>0</v>
      </c>
    </row>
    <row r="171" customFormat="false" ht="12.75" hidden="false" customHeight="false" outlineLevel="0" collapsed="false">
      <c r="D171" s="6" t="n">
        <f aca="false">(ROW()-2)/16+1</f>
        <v>11.5625</v>
      </c>
      <c r="E171" s="6" t="n">
        <f aca="false">IF($D171=INT($D171),INDEX(data,$D171,COLUMN(A170)),INDEX(data,$D171+1,COLUMN(A170))*($D171-INT($D171))+INDEX(data,$D171,COLUMN(A170))*(1-$D171+INT($D171)))</f>
        <v>1.87904850086751</v>
      </c>
      <c r="F171" s="6" t="n">
        <f aca="false">IF($D171=INT($D171),INDEX(data,$D171,COLUMN(B170)),INDEX(data,$D171+1,COLUMN(B170))*($D171-INT($D171))+INDEX(data,$D171,COLUMN(B170))*(1-$D171+INT($D171)))</f>
        <v>1.50365054440549</v>
      </c>
      <c r="G171" s="0" t="n">
        <f aca="false">MIN(E171:F171)</f>
        <v>1.50365054440549</v>
      </c>
      <c r="H171" s="0" t="n">
        <f aca="false">E171-G171</f>
        <v>0.375397956462024</v>
      </c>
      <c r="I171" s="0" t="n">
        <f aca="false">F171-G171</f>
        <v>0</v>
      </c>
    </row>
    <row r="172" customFormat="false" ht="12.75" hidden="false" customHeight="false" outlineLevel="0" collapsed="false">
      <c r="D172" s="6" t="n">
        <f aca="false">(ROW()-2)/16+1</f>
        <v>11.625</v>
      </c>
      <c r="E172" s="6" t="n">
        <f aca="false">IF($D172=INT($D172),INDEX(data,$D172,COLUMN(A171)),INDEX(data,$D172+1,COLUMN(A171))*($D172-INT($D172))+INDEX(data,$D172,COLUMN(A171))*(1-$D172+INT($D172)))</f>
        <v>1.87092978933952</v>
      </c>
      <c r="F172" s="6" t="n">
        <f aca="false">IF($D172=INT($D172),INDEX(data,$D172,COLUMN(B171)),INDEX(data,$D172+1,COLUMN(B171))*($D172-INT($D172))+INDEX(data,$D172,COLUMN(B171))*(1-$D172+INT($D172)))</f>
        <v>1.53982779870601</v>
      </c>
      <c r="G172" s="0" t="n">
        <f aca="false">MIN(E172:F172)</f>
        <v>1.53982779870601</v>
      </c>
      <c r="H172" s="0" t="n">
        <f aca="false">E172-G172</f>
        <v>0.331101990633506</v>
      </c>
      <c r="I172" s="0" t="n">
        <f aca="false">F172-G172</f>
        <v>0</v>
      </c>
    </row>
    <row r="173" customFormat="false" ht="12.75" hidden="false" customHeight="false" outlineLevel="0" collapsed="false">
      <c r="D173" s="6" t="n">
        <f aca="false">(ROW()-2)/16+1</f>
        <v>11.6875</v>
      </c>
      <c r="E173" s="6" t="n">
        <f aca="false">IF($D173=INT($D173),INDEX(data,$D173,COLUMN(A172)),INDEX(data,$D173+1,COLUMN(A172))*($D173-INT($D173))+INDEX(data,$D173,COLUMN(A172))*(1-$D173+INT($D173)))</f>
        <v>1.86281107781152</v>
      </c>
      <c r="F173" s="6" t="n">
        <f aca="false">IF($D173=INT($D173),INDEX(data,$D173,COLUMN(B172)),INDEX(data,$D173+1,COLUMN(B172))*($D173-INT($D173))+INDEX(data,$D173,COLUMN(B172))*(1-$D173+INT($D173)))</f>
        <v>1.57600505300653</v>
      </c>
      <c r="G173" s="0" t="n">
        <f aca="false">MIN(E173:F173)</f>
        <v>1.57600505300653</v>
      </c>
      <c r="H173" s="0" t="n">
        <f aca="false">E173-G173</f>
        <v>0.286806024804988</v>
      </c>
      <c r="I173" s="0" t="n">
        <f aca="false">F173-G173</f>
        <v>0</v>
      </c>
    </row>
    <row r="174" customFormat="false" ht="12.75" hidden="false" customHeight="false" outlineLevel="0" collapsed="false">
      <c r="D174" s="6" t="n">
        <f aca="false">(ROW()-2)/16+1</f>
        <v>11.75</v>
      </c>
      <c r="E174" s="6" t="n">
        <f aca="false">IF($D174=INT($D174),INDEX(data,$D174,COLUMN(A173)),INDEX(data,$D174+1,COLUMN(A173))*($D174-INT($D174))+INDEX(data,$D174,COLUMN(A173))*(1-$D174+INT($D174)))</f>
        <v>1.85469236628352</v>
      </c>
      <c r="F174" s="6" t="n">
        <f aca="false">IF($D174=INT($D174),INDEX(data,$D174,COLUMN(B173)),INDEX(data,$D174+1,COLUMN(B173))*($D174-INT($D174))+INDEX(data,$D174,COLUMN(B173))*(1-$D174+INT($D174)))</f>
        <v>1.61218230730705</v>
      </c>
      <c r="G174" s="0" t="n">
        <f aca="false">MIN(E174:F174)</f>
        <v>1.61218230730705</v>
      </c>
      <c r="H174" s="0" t="n">
        <f aca="false">E174-G174</f>
        <v>0.24251005897647</v>
      </c>
      <c r="I174" s="0" t="n">
        <f aca="false">F174-G174</f>
        <v>0</v>
      </c>
    </row>
    <row r="175" customFormat="false" ht="12.75" hidden="false" customHeight="false" outlineLevel="0" collapsed="false">
      <c r="D175" s="6" t="n">
        <f aca="false">(ROW()-2)/16+1</f>
        <v>11.8125</v>
      </c>
      <c r="E175" s="6" t="n">
        <f aca="false">IF($D175=INT($D175),INDEX(data,$D175,COLUMN(A174)),INDEX(data,$D175+1,COLUMN(A174))*($D175-INT($D175))+INDEX(data,$D175,COLUMN(A174))*(1-$D175+INT($D175)))</f>
        <v>1.84657365475553</v>
      </c>
      <c r="F175" s="6" t="n">
        <f aca="false">IF($D175=INT($D175),INDEX(data,$D175,COLUMN(B174)),INDEX(data,$D175+1,COLUMN(B174))*($D175-INT($D175))+INDEX(data,$D175,COLUMN(B174))*(1-$D175+INT($D175)))</f>
        <v>1.64835956160758</v>
      </c>
      <c r="G175" s="0" t="n">
        <f aca="false">MIN(E175:F175)</f>
        <v>1.64835956160758</v>
      </c>
      <c r="H175" s="0" t="n">
        <f aca="false">E175-G175</f>
        <v>0.198214093147952</v>
      </c>
      <c r="I175" s="0" t="n">
        <f aca="false">F175-G175</f>
        <v>0</v>
      </c>
    </row>
    <row r="176" customFormat="false" ht="12.75" hidden="false" customHeight="false" outlineLevel="0" collapsed="false">
      <c r="D176" s="6" t="n">
        <f aca="false">(ROW()-2)/16+1</f>
        <v>11.875</v>
      </c>
      <c r="E176" s="6" t="n">
        <f aca="false">IF($D176=INT($D176),INDEX(data,$D176,COLUMN(A175)),INDEX(data,$D176+1,COLUMN(A175))*($D176-INT($D176))+INDEX(data,$D176,COLUMN(A175))*(1-$D176+INT($D176)))</f>
        <v>1.83845494322753</v>
      </c>
      <c r="F176" s="6" t="n">
        <f aca="false">IF($D176=INT($D176),INDEX(data,$D176,COLUMN(B175)),INDEX(data,$D176+1,COLUMN(B175))*($D176-INT($D176))+INDEX(data,$D176,COLUMN(B175))*(1-$D176+INT($D176)))</f>
        <v>1.6845368159081</v>
      </c>
      <c r="G176" s="0" t="n">
        <f aca="false">MIN(E176:F176)</f>
        <v>1.6845368159081</v>
      </c>
      <c r="H176" s="0" t="n">
        <f aca="false">E176-G176</f>
        <v>0.153918127319434</v>
      </c>
      <c r="I176" s="0" t="n">
        <f aca="false">F176-G176</f>
        <v>0</v>
      </c>
    </row>
    <row r="177" customFormat="false" ht="12.75" hidden="false" customHeight="false" outlineLevel="0" collapsed="false">
      <c r="D177" s="6" t="n">
        <f aca="false">(ROW()-2)/16+1</f>
        <v>11.9375</v>
      </c>
      <c r="E177" s="6" t="n">
        <f aca="false">IF($D177=INT($D177),INDEX(data,$D177,COLUMN(A176)),INDEX(data,$D177+1,COLUMN(A176))*($D177-INT($D177))+INDEX(data,$D177,COLUMN(A176))*(1-$D177+INT($D177)))</f>
        <v>1.83033623169954</v>
      </c>
      <c r="F177" s="6" t="n">
        <f aca="false">IF($D177=INT($D177),INDEX(data,$D177,COLUMN(B176)),INDEX(data,$D177+1,COLUMN(B176))*($D177-INT($D177))+INDEX(data,$D177,COLUMN(B176))*(1-$D177+INT($D177)))</f>
        <v>1.72071407020862</v>
      </c>
      <c r="G177" s="0" t="n">
        <f aca="false">MIN(E177:F177)</f>
        <v>1.72071407020862</v>
      </c>
      <c r="H177" s="0" t="n">
        <f aca="false">E177-G177</f>
        <v>0.109622161490917</v>
      </c>
      <c r="I177" s="0" t="n">
        <f aca="false">F177-G177</f>
        <v>0</v>
      </c>
    </row>
    <row r="178" customFormat="false" ht="12.75" hidden="false" customHeight="false" outlineLevel="0" collapsed="false">
      <c r="D178" s="6" t="n">
        <f aca="false">(ROW()-2)/16+1</f>
        <v>12</v>
      </c>
      <c r="E178" s="6" t="n">
        <f aca="false">IF($D178=INT($D178),INDEX(data,$D178,COLUMN(A177)),INDEX(data,$D178+1,COLUMN(A177))*($D178-INT($D178))+INDEX(data,$D178,COLUMN(A177))*(1-$D178+INT($D178)))</f>
        <v>1.82221752017154</v>
      </c>
      <c r="F178" s="6" t="n">
        <f aca="false">IF($D178=INT($D178),INDEX(data,$D178,COLUMN(B177)),INDEX(data,$D178+1,COLUMN(B177))*($D178-INT($D178))+INDEX(data,$D178,COLUMN(B177))*(1-$D178+INT($D178)))</f>
        <v>1.75689132450914</v>
      </c>
      <c r="G178" s="0" t="n">
        <f aca="false">MIN(E178:F178)</f>
        <v>1.75689132450914</v>
      </c>
      <c r="H178" s="0" t="n">
        <f aca="false">E178-G178</f>
        <v>0.0653261956623989</v>
      </c>
      <c r="I178" s="0" t="n">
        <f aca="false">F178-G178</f>
        <v>0</v>
      </c>
    </row>
    <row r="179" customFormat="false" ht="12.75" hidden="false" customHeight="false" outlineLevel="0" collapsed="false">
      <c r="D179" s="6" t="n">
        <f aca="false">(ROW()-2)/16+1</f>
        <v>12.0625</v>
      </c>
      <c r="E179" s="6" t="n">
        <f aca="false">IF($D179=INT($D179),INDEX(data,$D179,COLUMN(A178)),INDEX(data,$D179+1,COLUMN(A178))*($D179-INT($D179))+INDEX(data,$D179,COLUMN(A178))*(1-$D179+INT($D179)))</f>
        <v>1.86438946329233</v>
      </c>
      <c r="F179" s="6" t="n">
        <f aca="false">IF($D179=INT($D179),INDEX(data,$D179,COLUMN(B178)),INDEX(data,$D179+1,COLUMN(B178))*($D179-INT($D179))+INDEX(data,$D179,COLUMN(B178))*(1-$D179+INT($D179)))</f>
        <v>1.77669878762516</v>
      </c>
      <c r="G179" s="0" t="n">
        <f aca="false">MIN(E179:F179)</f>
        <v>1.77669878762516</v>
      </c>
      <c r="H179" s="0" t="n">
        <f aca="false">E179-G179</f>
        <v>0.08769067566717</v>
      </c>
      <c r="I179" s="0" t="n">
        <f aca="false">F179-G179</f>
        <v>0</v>
      </c>
    </row>
    <row r="180" customFormat="false" ht="12.75" hidden="false" customHeight="false" outlineLevel="0" collapsed="false">
      <c r="D180" s="6" t="n">
        <f aca="false">(ROW()-2)/16+1</f>
        <v>12.125</v>
      </c>
      <c r="E180" s="6" t="n">
        <f aca="false">IF($D180=INT($D180),INDEX(data,$D180,COLUMN(A179)),INDEX(data,$D180+1,COLUMN(A179))*($D180-INT($D180))+INDEX(data,$D180,COLUMN(A179))*(1-$D180+INT($D180)))</f>
        <v>1.90656140641313</v>
      </c>
      <c r="F180" s="6" t="n">
        <f aca="false">IF($D180=INT($D180),INDEX(data,$D180,COLUMN(B179)),INDEX(data,$D180+1,COLUMN(B179))*($D180-INT($D180))+INDEX(data,$D180,COLUMN(B179))*(1-$D180+INT($D180)))</f>
        <v>1.79650625074119</v>
      </c>
      <c r="G180" s="0" t="n">
        <f aca="false">MIN(E180:F180)</f>
        <v>1.79650625074119</v>
      </c>
      <c r="H180" s="0" t="n">
        <f aca="false">E180-G180</f>
        <v>0.110055155671941</v>
      </c>
      <c r="I180" s="0" t="n">
        <f aca="false">F180-G180</f>
        <v>0</v>
      </c>
    </row>
    <row r="181" customFormat="false" ht="12.75" hidden="false" customHeight="false" outlineLevel="0" collapsed="false">
      <c r="D181" s="6" t="n">
        <f aca="false">(ROW()-2)/16+1</f>
        <v>12.1875</v>
      </c>
      <c r="E181" s="6" t="n">
        <f aca="false">IF($D181=INT($D181),INDEX(data,$D181,COLUMN(A180)),INDEX(data,$D181+1,COLUMN(A180))*($D181-INT($D181))+INDEX(data,$D181,COLUMN(A180))*(1-$D181+INT($D181)))</f>
        <v>1.94873334953392</v>
      </c>
      <c r="F181" s="6" t="n">
        <f aca="false">IF($D181=INT($D181),INDEX(data,$D181,COLUMN(B180)),INDEX(data,$D181+1,COLUMN(B180))*($D181-INT($D181))+INDEX(data,$D181,COLUMN(B180))*(1-$D181+INT($D181)))</f>
        <v>1.81631371385721</v>
      </c>
      <c r="G181" s="0" t="n">
        <f aca="false">MIN(E181:F181)</f>
        <v>1.81631371385721</v>
      </c>
      <c r="H181" s="0" t="n">
        <f aca="false">E181-G181</f>
        <v>0.132419635676713</v>
      </c>
      <c r="I181" s="0" t="n">
        <f aca="false">F181-G181</f>
        <v>0</v>
      </c>
    </row>
    <row r="182" customFormat="false" ht="12.75" hidden="false" customHeight="false" outlineLevel="0" collapsed="false">
      <c r="D182" s="6" t="n">
        <f aca="false">(ROW()-2)/16+1</f>
        <v>12.25</v>
      </c>
      <c r="E182" s="6" t="n">
        <f aca="false">IF($D182=INT($D182),INDEX(data,$D182,COLUMN(A181)),INDEX(data,$D182+1,COLUMN(A181))*($D182-INT($D182))+INDEX(data,$D182,COLUMN(A181))*(1-$D182+INT($D182)))</f>
        <v>1.99090529265471</v>
      </c>
      <c r="F182" s="6" t="n">
        <f aca="false">IF($D182=INT($D182),INDEX(data,$D182,COLUMN(B181)),INDEX(data,$D182+1,COLUMN(B181))*($D182-INT($D182))+INDEX(data,$D182,COLUMN(B181))*(1-$D182+INT($D182)))</f>
        <v>1.83612117697323</v>
      </c>
      <c r="G182" s="0" t="n">
        <f aca="false">MIN(E182:F182)</f>
        <v>1.83612117697323</v>
      </c>
      <c r="H182" s="0" t="n">
        <f aca="false">E182-G182</f>
        <v>0.154784115681484</v>
      </c>
      <c r="I182" s="0" t="n">
        <f aca="false">F182-G182</f>
        <v>0</v>
      </c>
    </row>
    <row r="183" customFormat="false" ht="12.75" hidden="false" customHeight="false" outlineLevel="0" collapsed="false">
      <c r="D183" s="6" t="n">
        <f aca="false">(ROW()-2)/16+1</f>
        <v>12.3125</v>
      </c>
      <c r="E183" s="6" t="n">
        <f aca="false">IF($D183=INT($D183),INDEX(data,$D183,COLUMN(A182)),INDEX(data,$D183+1,COLUMN(A182))*($D183-INT($D183))+INDEX(data,$D183,COLUMN(A182))*(1-$D183+INT($D183)))</f>
        <v>2.03307723577551</v>
      </c>
      <c r="F183" s="6" t="n">
        <f aca="false">IF($D183=INT($D183),INDEX(data,$D183,COLUMN(B182)),INDEX(data,$D183+1,COLUMN(B182))*($D183-INT($D183))+INDEX(data,$D183,COLUMN(B182))*(1-$D183+INT($D183)))</f>
        <v>1.85592864008925</v>
      </c>
      <c r="G183" s="0" t="n">
        <f aca="false">MIN(E183:F183)</f>
        <v>1.85592864008925</v>
      </c>
      <c r="H183" s="0" t="n">
        <f aca="false">E183-G183</f>
        <v>0.177148595686255</v>
      </c>
      <c r="I183" s="0" t="n">
        <f aca="false">F183-G183</f>
        <v>0</v>
      </c>
    </row>
    <row r="184" customFormat="false" ht="12.75" hidden="false" customHeight="false" outlineLevel="0" collapsed="false">
      <c r="D184" s="6" t="n">
        <f aca="false">(ROW()-2)/16+1</f>
        <v>12.375</v>
      </c>
      <c r="E184" s="6" t="n">
        <f aca="false">IF($D184=INT($D184),INDEX(data,$D184,COLUMN(A183)),INDEX(data,$D184+1,COLUMN(A183))*($D184-INT($D184))+INDEX(data,$D184,COLUMN(A183))*(1-$D184+INT($D184)))</f>
        <v>2.0752491788963</v>
      </c>
      <c r="F184" s="6" t="n">
        <f aca="false">IF($D184=INT($D184),INDEX(data,$D184,COLUMN(B183)),INDEX(data,$D184+1,COLUMN(B183))*($D184-INT($D184))+INDEX(data,$D184,COLUMN(B183))*(1-$D184+INT($D184)))</f>
        <v>1.87573610320527</v>
      </c>
      <c r="G184" s="0" t="n">
        <f aca="false">MIN(E184:F184)</f>
        <v>1.87573610320527</v>
      </c>
      <c r="H184" s="0" t="n">
        <f aca="false">E184-G184</f>
        <v>0.199513075691026</v>
      </c>
      <c r="I184" s="0" t="n">
        <f aca="false">F184-G184</f>
        <v>0</v>
      </c>
    </row>
    <row r="185" customFormat="false" ht="12.75" hidden="false" customHeight="false" outlineLevel="0" collapsed="false">
      <c r="D185" s="6" t="n">
        <f aca="false">(ROW()-2)/16+1</f>
        <v>12.4375</v>
      </c>
      <c r="E185" s="6" t="n">
        <f aca="false">IF($D185=INT($D185),INDEX(data,$D185,COLUMN(A184)),INDEX(data,$D185+1,COLUMN(A184))*($D185-INT($D185))+INDEX(data,$D185,COLUMN(A184))*(1-$D185+INT($D185)))</f>
        <v>2.11742112201709</v>
      </c>
      <c r="F185" s="6" t="n">
        <f aca="false">IF($D185=INT($D185),INDEX(data,$D185,COLUMN(B184)),INDEX(data,$D185+1,COLUMN(B184))*($D185-INT($D185))+INDEX(data,$D185,COLUMN(B184))*(1-$D185+INT($D185)))</f>
        <v>1.89554356632129</v>
      </c>
      <c r="G185" s="0" t="n">
        <f aca="false">MIN(E185:F185)</f>
        <v>1.89554356632129</v>
      </c>
      <c r="H185" s="0" t="n">
        <f aca="false">E185-G185</f>
        <v>0.221877555695798</v>
      </c>
      <c r="I185" s="0" t="n">
        <f aca="false">F185-G185</f>
        <v>0</v>
      </c>
    </row>
    <row r="186" customFormat="false" ht="12.75" hidden="false" customHeight="false" outlineLevel="0" collapsed="false">
      <c r="D186" s="6" t="n">
        <f aca="false">(ROW()-2)/16+1</f>
        <v>12.5</v>
      </c>
      <c r="E186" s="6" t="n">
        <f aca="false">IF($D186=INT($D186),INDEX(data,$D186,COLUMN(A185)),INDEX(data,$D186+1,COLUMN(A185))*($D186-INT($D186))+INDEX(data,$D186,COLUMN(A185))*(1-$D186+INT($D186)))</f>
        <v>2.15959306513788</v>
      </c>
      <c r="F186" s="6" t="n">
        <f aca="false">IF($D186=INT($D186),INDEX(data,$D186,COLUMN(B185)),INDEX(data,$D186+1,COLUMN(B185))*($D186-INT($D186))+INDEX(data,$D186,COLUMN(B185))*(1-$D186+INT($D186)))</f>
        <v>1.91535102943732</v>
      </c>
      <c r="G186" s="0" t="n">
        <f aca="false">MIN(E186:F186)</f>
        <v>1.91535102943732</v>
      </c>
      <c r="H186" s="0" t="n">
        <f aca="false">E186-G186</f>
        <v>0.244242035700569</v>
      </c>
      <c r="I186" s="0" t="n">
        <f aca="false">F186-G186</f>
        <v>0</v>
      </c>
    </row>
    <row r="187" customFormat="false" ht="12.75" hidden="false" customHeight="false" outlineLevel="0" collapsed="false">
      <c r="D187" s="6" t="n">
        <f aca="false">(ROW()-2)/16+1</f>
        <v>12.5625</v>
      </c>
      <c r="E187" s="6" t="n">
        <f aca="false">IF($D187=INT($D187),INDEX(data,$D187,COLUMN(A186)),INDEX(data,$D187+1,COLUMN(A186))*($D187-INT($D187))+INDEX(data,$D187,COLUMN(A186))*(1-$D187+INT($D187)))</f>
        <v>2.20176500825868</v>
      </c>
      <c r="F187" s="6" t="n">
        <f aca="false">IF($D187=INT($D187),INDEX(data,$D187,COLUMN(B186)),INDEX(data,$D187+1,COLUMN(B186))*($D187-INT($D187))+INDEX(data,$D187,COLUMN(B186))*(1-$D187+INT($D187)))</f>
        <v>1.93515849255334</v>
      </c>
      <c r="G187" s="0" t="n">
        <f aca="false">MIN(E187:F187)</f>
        <v>1.93515849255334</v>
      </c>
      <c r="H187" s="0" t="n">
        <f aca="false">E187-G187</f>
        <v>0.266606515705339</v>
      </c>
      <c r="I187" s="0" t="n">
        <f aca="false">F187-G187</f>
        <v>0</v>
      </c>
    </row>
    <row r="188" customFormat="false" ht="12.75" hidden="false" customHeight="false" outlineLevel="0" collapsed="false">
      <c r="D188" s="6" t="n">
        <f aca="false">(ROW()-2)/16+1</f>
        <v>12.625</v>
      </c>
      <c r="E188" s="6" t="n">
        <f aca="false">IF($D188=INT($D188),INDEX(data,$D188,COLUMN(A187)),INDEX(data,$D188+1,COLUMN(A187))*($D188-INT($D188))+INDEX(data,$D188,COLUMN(A187))*(1-$D188+INT($D188)))</f>
        <v>2.24393695137947</v>
      </c>
      <c r="F188" s="6" t="n">
        <f aca="false">IF($D188=INT($D188),INDEX(data,$D188,COLUMN(B187)),INDEX(data,$D188+1,COLUMN(B187))*($D188-INT($D188))+INDEX(data,$D188,COLUMN(B187))*(1-$D188+INT($D188)))</f>
        <v>1.95496595566936</v>
      </c>
      <c r="G188" s="0" t="n">
        <f aca="false">MIN(E188:F188)</f>
        <v>1.95496595566936</v>
      </c>
      <c r="H188" s="0" t="n">
        <f aca="false">E188-G188</f>
        <v>0.288970995710111</v>
      </c>
      <c r="I188" s="0" t="n">
        <f aca="false">F188-G188</f>
        <v>0</v>
      </c>
    </row>
    <row r="189" customFormat="false" ht="12.75" hidden="false" customHeight="false" outlineLevel="0" collapsed="false">
      <c r="D189" s="6" t="n">
        <f aca="false">(ROW()-2)/16+1</f>
        <v>12.6875</v>
      </c>
      <c r="E189" s="6" t="n">
        <f aca="false">IF($D189=INT($D189),INDEX(data,$D189,COLUMN(A188)),INDEX(data,$D189+1,COLUMN(A188))*($D189-INT($D189))+INDEX(data,$D189,COLUMN(A188))*(1-$D189+INT($D189)))</f>
        <v>2.28610889450026</v>
      </c>
      <c r="F189" s="6" t="n">
        <f aca="false">IF($D189=INT($D189),INDEX(data,$D189,COLUMN(B188)),INDEX(data,$D189+1,COLUMN(B188))*($D189-INT($D189))+INDEX(data,$D189,COLUMN(B188))*(1-$D189+INT($D189)))</f>
        <v>1.97477341878538</v>
      </c>
      <c r="G189" s="0" t="n">
        <f aca="false">MIN(E189:F189)</f>
        <v>1.97477341878538</v>
      </c>
      <c r="H189" s="0" t="n">
        <f aca="false">E189-G189</f>
        <v>0.311335475714883</v>
      </c>
      <c r="I189" s="0" t="n">
        <f aca="false">F189-G189</f>
        <v>0</v>
      </c>
    </row>
    <row r="190" customFormat="false" ht="12.75" hidden="false" customHeight="false" outlineLevel="0" collapsed="false">
      <c r="D190" s="6" t="n">
        <f aca="false">(ROW()-2)/16+1</f>
        <v>12.75</v>
      </c>
      <c r="E190" s="6" t="n">
        <f aca="false">IF($D190=INT($D190),INDEX(data,$D190,COLUMN(A189)),INDEX(data,$D190+1,COLUMN(A189))*($D190-INT($D190))+INDEX(data,$D190,COLUMN(A189))*(1-$D190+INT($D190)))</f>
        <v>2.32828083762106</v>
      </c>
      <c r="F190" s="6" t="n">
        <f aca="false">IF($D190=INT($D190),INDEX(data,$D190,COLUMN(B189)),INDEX(data,$D190+1,COLUMN(B189))*($D190-INT($D190))+INDEX(data,$D190,COLUMN(B189))*(1-$D190+INT($D190)))</f>
        <v>1.9945808819014</v>
      </c>
      <c r="G190" s="0" t="n">
        <f aca="false">MIN(E190:F190)</f>
        <v>1.9945808819014</v>
      </c>
      <c r="H190" s="0" t="n">
        <f aca="false">E190-G190</f>
        <v>0.333699955719653</v>
      </c>
      <c r="I190" s="0" t="n">
        <f aca="false">F190-G190</f>
        <v>0</v>
      </c>
    </row>
    <row r="191" customFormat="false" ht="12.75" hidden="false" customHeight="false" outlineLevel="0" collapsed="false">
      <c r="D191" s="6" t="n">
        <f aca="false">(ROW()-2)/16+1</f>
        <v>12.8125</v>
      </c>
      <c r="E191" s="6" t="n">
        <f aca="false">IF($D191=INT($D191),INDEX(data,$D191,COLUMN(A190)),INDEX(data,$D191+1,COLUMN(A190))*($D191-INT($D191))+INDEX(data,$D191,COLUMN(A190))*(1-$D191+INT($D191)))</f>
        <v>2.37045278074185</v>
      </c>
      <c r="F191" s="6" t="n">
        <f aca="false">IF($D191=INT($D191),INDEX(data,$D191,COLUMN(B190)),INDEX(data,$D191+1,COLUMN(B190))*($D191-INT($D191))+INDEX(data,$D191,COLUMN(B190))*(1-$D191+INT($D191)))</f>
        <v>2.01438834501742</v>
      </c>
      <c r="G191" s="0" t="n">
        <f aca="false">MIN(E191:F191)</f>
        <v>2.01438834501742</v>
      </c>
      <c r="H191" s="0" t="n">
        <f aca="false">E191-G191</f>
        <v>0.356064435724425</v>
      </c>
      <c r="I191" s="0" t="n">
        <f aca="false">F191-G191</f>
        <v>0</v>
      </c>
    </row>
    <row r="192" customFormat="false" ht="12.75" hidden="false" customHeight="false" outlineLevel="0" collapsed="false">
      <c r="D192" s="6" t="n">
        <f aca="false">(ROW()-2)/16+1</f>
        <v>12.875</v>
      </c>
      <c r="E192" s="6" t="n">
        <f aca="false">IF($D192=INT($D192),INDEX(data,$D192,COLUMN(A191)),INDEX(data,$D192+1,COLUMN(A191))*($D192-INT($D192))+INDEX(data,$D192,COLUMN(A191))*(1-$D192+INT($D192)))</f>
        <v>2.41262472386264</v>
      </c>
      <c r="F192" s="6" t="n">
        <f aca="false">IF($D192=INT($D192),INDEX(data,$D192,COLUMN(B191)),INDEX(data,$D192+1,COLUMN(B191))*($D192-INT($D192))+INDEX(data,$D192,COLUMN(B191))*(1-$D192+INT($D192)))</f>
        <v>2.03419580813345</v>
      </c>
      <c r="G192" s="0" t="n">
        <f aca="false">MIN(E192:F192)</f>
        <v>2.03419580813345</v>
      </c>
      <c r="H192" s="0" t="n">
        <f aca="false">E192-G192</f>
        <v>0.378428915729196</v>
      </c>
      <c r="I192" s="0" t="n">
        <f aca="false">F192-G192</f>
        <v>0</v>
      </c>
    </row>
    <row r="193" customFormat="false" ht="12.75" hidden="false" customHeight="false" outlineLevel="0" collapsed="false">
      <c r="D193" s="6" t="n">
        <f aca="false">(ROW()-2)/16+1</f>
        <v>12.9375</v>
      </c>
      <c r="E193" s="6" t="n">
        <f aca="false">IF($D193=INT($D193),INDEX(data,$D193,COLUMN(A192)),INDEX(data,$D193+1,COLUMN(A192))*($D193-INT($D193))+INDEX(data,$D193,COLUMN(A192))*(1-$D193+INT($D193)))</f>
        <v>2.45479666698344</v>
      </c>
      <c r="F193" s="6" t="n">
        <f aca="false">IF($D193=INT($D193),INDEX(data,$D193,COLUMN(B192)),INDEX(data,$D193+1,COLUMN(B192))*($D193-INT($D193))+INDEX(data,$D193,COLUMN(B192))*(1-$D193+INT($D193)))</f>
        <v>2.05400327124947</v>
      </c>
      <c r="G193" s="0" t="n">
        <f aca="false">MIN(E193:F193)</f>
        <v>2.05400327124947</v>
      </c>
      <c r="H193" s="0" t="n">
        <f aca="false">E193-G193</f>
        <v>0.400793395733967</v>
      </c>
      <c r="I193" s="0" t="n">
        <f aca="false">F193-G193</f>
        <v>0</v>
      </c>
    </row>
    <row r="194" customFormat="false" ht="12.75" hidden="false" customHeight="false" outlineLevel="0" collapsed="false">
      <c r="D194" s="6" t="n">
        <f aca="false">(ROW()-2)/16+1</f>
        <v>13</v>
      </c>
      <c r="E194" s="6" t="n">
        <f aca="false">IF($D194=INT($D194),INDEX(data,$D194,COLUMN(A193)),INDEX(data,$D194+1,COLUMN(A193))*($D194-INT($D194))+INDEX(data,$D194,COLUMN(A193))*(1-$D194+INT($D194)))</f>
        <v>2.49696861010423</v>
      </c>
      <c r="F194" s="6" t="n">
        <f aca="false">IF($D194=INT($D194),INDEX(data,$D194,COLUMN(B193)),INDEX(data,$D194+1,COLUMN(B193))*($D194-INT($D194))+INDEX(data,$D194,COLUMN(B193))*(1-$D194+INT($D194)))</f>
        <v>2.07381073436549</v>
      </c>
      <c r="G194" s="0" t="n">
        <f aca="false">MIN(E194:F194)</f>
        <v>2.07381073436549</v>
      </c>
      <c r="H194" s="0" t="n">
        <f aca="false">E194-G194</f>
        <v>0.423157875738738</v>
      </c>
      <c r="I194" s="0" t="n">
        <f aca="false">F194-G194</f>
        <v>0</v>
      </c>
    </row>
    <row r="195" customFormat="false" ht="12.75" hidden="false" customHeight="false" outlineLevel="0" collapsed="false">
      <c r="D195" s="6" t="n">
        <f aca="false">(ROW()-2)/16+1</f>
        <v>13.0625</v>
      </c>
      <c r="E195" s="6" t="n">
        <f aca="false">IF($D195=INT($D195),INDEX(data,$D195,COLUMN(A194)),INDEX(data,$D195+1,COLUMN(A194))*($D195-INT($D195))+INDEX(data,$D195,COLUMN(A194))*(1-$D195+INT($D195)))</f>
        <v>2.46805832705571</v>
      </c>
      <c r="F195" s="6" t="n">
        <f aca="false">IF($D195=INT($D195),INDEX(data,$D195,COLUMN(B194)),INDEX(data,$D195+1,COLUMN(B194))*($D195-INT($D195))+INDEX(data,$D195,COLUMN(B194))*(1-$D195+INT($D195)))</f>
        <v>2.00480910776526</v>
      </c>
      <c r="G195" s="0" t="n">
        <f aca="false">MIN(E195:F195)</f>
        <v>2.00480910776526</v>
      </c>
      <c r="H195" s="0" t="n">
        <f aca="false">E195-G195</f>
        <v>0.463249219290453</v>
      </c>
      <c r="I195" s="0" t="n">
        <f aca="false">F195-G195</f>
        <v>0</v>
      </c>
    </row>
    <row r="196" customFormat="false" ht="12.75" hidden="false" customHeight="false" outlineLevel="0" collapsed="false">
      <c r="D196" s="6" t="n">
        <f aca="false">(ROW()-2)/16+1</f>
        <v>13.125</v>
      </c>
      <c r="E196" s="6" t="n">
        <f aca="false">IF($D196=INT($D196),INDEX(data,$D196,COLUMN(A195)),INDEX(data,$D196+1,COLUMN(A195))*($D196-INT($D196))+INDEX(data,$D196,COLUMN(A195))*(1-$D196+INT($D196)))</f>
        <v>2.4391480440072</v>
      </c>
      <c r="F196" s="6" t="n">
        <f aca="false">IF($D196=INT($D196),INDEX(data,$D196,COLUMN(B195)),INDEX(data,$D196+1,COLUMN(B195))*($D196-INT($D196))+INDEX(data,$D196,COLUMN(B195))*(1-$D196+INT($D196)))</f>
        <v>1.93580748116503</v>
      </c>
      <c r="G196" s="0" t="n">
        <f aca="false">MIN(E196:F196)</f>
        <v>1.93580748116503</v>
      </c>
      <c r="H196" s="0" t="n">
        <f aca="false">E196-G196</f>
        <v>0.503340562842167</v>
      </c>
      <c r="I196" s="0" t="n">
        <f aca="false">F196-G196</f>
        <v>0</v>
      </c>
    </row>
    <row r="197" customFormat="false" ht="12.75" hidden="false" customHeight="false" outlineLevel="0" collapsed="false">
      <c r="D197" s="6" t="n">
        <f aca="false">(ROW()-2)/16+1</f>
        <v>13.1875</v>
      </c>
      <c r="E197" s="6" t="n">
        <f aca="false">IF($D197=INT($D197),INDEX(data,$D197,COLUMN(A196)),INDEX(data,$D197+1,COLUMN(A196))*($D197-INT($D197))+INDEX(data,$D197,COLUMN(A196))*(1-$D197+INT($D197)))</f>
        <v>2.41023776095868</v>
      </c>
      <c r="F197" s="6" t="n">
        <f aca="false">IF($D197=INT($D197),INDEX(data,$D197,COLUMN(B196)),INDEX(data,$D197+1,COLUMN(B196))*($D197-INT($D197))+INDEX(data,$D197,COLUMN(B196))*(1-$D197+INT($D197)))</f>
        <v>1.8668058545648</v>
      </c>
      <c r="G197" s="0" t="n">
        <f aca="false">MIN(E197:F197)</f>
        <v>1.8668058545648</v>
      </c>
      <c r="H197" s="0" t="n">
        <f aca="false">E197-G197</f>
        <v>0.543431906393881</v>
      </c>
      <c r="I197" s="0" t="n">
        <f aca="false">F197-G197</f>
        <v>0</v>
      </c>
    </row>
    <row r="198" customFormat="false" ht="12.75" hidden="false" customHeight="false" outlineLevel="0" collapsed="false">
      <c r="D198" s="6" t="n">
        <f aca="false">(ROW()-2)/16+1</f>
        <v>13.25</v>
      </c>
      <c r="E198" s="6" t="n">
        <f aca="false">IF($D198=INT($D198),INDEX(data,$D198,COLUMN(A197)),INDEX(data,$D198+1,COLUMN(A197))*($D198-INT($D198))+INDEX(data,$D198,COLUMN(A197))*(1-$D198+INT($D198)))</f>
        <v>2.38132747791016</v>
      </c>
      <c r="F198" s="6" t="n">
        <f aca="false">IF($D198=INT($D198),INDEX(data,$D198,COLUMN(B197)),INDEX(data,$D198+1,COLUMN(B197))*($D198-INT($D198))+INDEX(data,$D198,COLUMN(B197))*(1-$D198+INT($D198)))</f>
        <v>1.79780422796457</v>
      </c>
      <c r="G198" s="0" t="n">
        <f aca="false">MIN(E198:F198)</f>
        <v>1.79780422796457</v>
      </c>
      <c r="H198" s="0" t="n">
        <f aca="false">E198-G198</f>
        <v>0.583523249945595</v>
      </c>
      <c r="I198" s="0" t="n">
        <f aca="false">F198-G198</f>
        <v>0</v>
      </c>
    </row>
    <row r="199" customFormat="false" ht="12.75" hidden="false" customHeight="false" outlineLevel="0" collapsed="false">
      <c r="D199" s="6" t="n">
        <f aca="false">(ROW()-2)/16+1</f>
        <v>13.3125</v>
      </c>
      <c r="E199" s="6" t="n">
        <f aca="false">IF($D199=INT($D199),INDEX(data,$D199,COLUMN(A198)),INDEX(data,$D199+1,COLUMN(A198))*($D199-INT($D199))+INDEX(data,$D199,COLUMN(A198))*(1-$D199+INT($D199)))</f>
        <v>2.35241719486165</v>
      </c>
      <c r="F199" s="6" t="n">
        <f aca="false">IF($D199=INT($D199),INDEX(data,$D199,COLUMN(B198)),INDEX(data,$D199+1,COLUMN(B198))*($D199-INT($D199))+INDEX(data,$D199,COLUMN(B198))*(1-$D199+INT($D199)))</f>
        <v>1.72880260136434</v>
      </c>
      <c r="G199" s="0" t="n">
        <f aca="false">MIN(E199:F199)</f>
        <v>1.72880260136434</v>
      </c>
      <c r="H199" s="0" t="n">
        <f aca="false">E199-G199</f>
        <v>0.623614593497309</v>
      </c>
      <c r="I199" s="0" t="n">
        <f aca="false">F199-G199</f>
        <v>0</v>
      </c>
    </row>
    <row r="200" customFormat="false" ht="12.75" hidden="false" customHeight="false" outlineLevel="0" collapsed="false">
      <c r="D200" s="6" t="n">
        <f aca="false">(ROW()-2)/16+1</f>
        <v>13.375</v>
      </c>
      <c r="E200" s="6" t="n">
        <f aca="false">IF($D200=INT($D200),INDEX(data,$D200,COLUMN(A199)),INDEX(data,$D200+1,COLUMN(A199))*($D200-INT($D200))+INDEX(data,$D200,COLUMN(A199))*(1-$D200+INT($D200)))</f>
        <v>2.32350691181313</v>
      </c>
      <c r="F200" s="6" t="n">
        <f aca="false">IF($D200=INT($D200),INDEX(data,$D200,COLUMN(B199)),INDEX(data,$D200+1,COLUMN(B199))*($D200-INT($D200))+INDEX(data,$D200,COLUMN(B199))*(1-$D200+INT($D200)))</f>
        <v>1.65980097476411</v>
      </c>
      <c r="G200" s="0" t="n">
        <f aca="false">MIN(E200:F200)</f>
        <v>1.65980097476411</v>
      </c>
      <c r="H200" s="0" t="n">
        <f aca="false">E200-G200</f>
        <v>0.663705937049024</v>
      </c>
      <c r="I200" s="0" t="n">
        <f aca="false">F200-G200</f>
        <v>0</v>
      </c>
    </row>
    <row r="201" customFormat="false" ht="12.75" hidden="false" customHeight="false" outlineLevel="0" collapsed="false">
      <c r="D201" s="6" t="n">
        <f aca="false">(ROW()-2)/16+1</f>
        <v>13.4375</v>
      </c>
      <c r="E201" s="6" t="n">
        <f aca="false">IF($D201=INT($D201),INDEX(data,$D201,COLUMN(A200)),INDEX(data,$D201+1,COLUMN(A200))*($D201-INT($D201))+INDEX(data,$D201,COLUMN(A200))*(1-$D201+INT($D201)))</f>
        <v>2.29459662876462</v>
      </c>
      <c r="F201" s="6" t="n">
        <f aca="false">IF($D201=INT($D201),INDEX(data,$D201,COLUMN(B200)),INDEX(data,$D201+1,COLUMN(B200))*($D201-INT($D201))+INDEX(data,$D201,COLUMN(B200))*(1-$D201+INT($D201)))</f>
        <v>1.59079934816388</v>
      </c>
      <c r="G201" s="0" t="n">
        <f aca="false">MIN(E201:F201)</f>
        <v>1.59079934816388</v>
      </c>
      <c r="H201" s="0" t="n">
        <f aca="false">E201-G201</f>
        <v>0.703797280600738</v>
      </c>
      <c r="I201" s="0" t="n">
        <f aca="false">F201-G201</f>
        <v>0</v>
      </c>
    </row>
    <row r="202" customFormat="false" ht="12.75" hidden="false" customHeight="false" outlineLevel="0" collapsed="false">
      <c r="D202" s="6" t="n">
        <f aca="false">(ROW()-2)/16+1</f>
        <v>13.5</v>
      </c>
      <c r="E202" s="6" t="n">
        <f aca="false">IF($D202=INT($D202),INDEX(data,$D202,COLUMN(A201)),INDEX(data,$D202+1,COLUMN(A201))*($D202-INT($D202))+INDEX(data,$D202,COLUMN(A201))*(1-$D202+INT($D202)))</f>
        <v>2.2656863457161</v>
      </c>
      <c r="F202" s="6" t="n">
        <f aca="false">IF($D202=INT($D202),INDEX(data,$D202,COLUMN(B201)),INDEX(data,$D202+1,COLUMN(B201))*($D202-INT($D202))+INDEX(data,$D202,COLUMN(B201))*(1-$D202+INT($D202)))</f>
        <v>1.52179772156365</v>
      </c>
      <c r="G202" s="0" t="n">
        <f aca="false">MIN(E202:F202)</f>
        <v>1.52179772156365</v>
      </c>
      <c r="H202" s="0" t="n">
        <f aca="false">E202-G202</f>
        <v>0.743888624152452</v>
      </c>
      <c r="I202" s="0" t="n">
        <f aca="false">F202-G202</f>
        <v>0</v>
      </c>
    </row>
    <row r="203" customFormat="false" ht="12.75" hidden="false" customHeight="false" outlineLevel="0" collapsed="false">
      <c r="D203" s="6" t="n">
        <f aca="false">(ROW()-2)/16+1</f>
        <v>13.5625</v>
      </c>
      <c r="E203" s="6" t="n">
        <f aca="false">IF($D203=INT($D203),INDEX(data,$D203,COLUMN(A202)),INDEX(data,$D203+1,COLUMN(A202))*($D203-INT($D203))+INDEX(data,$D203,COLUMN(A202))*(1-$D203+INT($D203)))</f>
        <v>2.23677606266758</v>
      </c>
      <c r="F203" s="6" t="n">
        <f aca="false">IF($D203=INT($D203),INDEX(data,$D203,COLUMN(B202)),INDEX(data,$D203+1,COLUMN(B202))*($D203-INT($D203))+INDEX(data,$D203,COLUMN(B202))*(1-$D203+INT($D203)))</f>
        <v>1.45279609496342</v>
      </c>
      <c r="G203" s="0" t="n">
        <f aca="false">MIN(E203:F203)</f>
        <v>1.45279609496342</v>
      </c>
      <c r="H203" s="0" t="n">
        <f aca="false">E203-G203</f>
        <v>0.783979967704166</v>
      </c>
      <c r="I203" s="0" t="n">
        <f aca="false">F203-G203</f>
        <v>0</v>
      </c>
    </row>
    <row r="204" customFormat="false" ht="12.75" hidden="false" customHeight="false" outlineLevel="0" collapsed="false">
      <c r="D204" s="6" t="n">
        <f aca="false">(ROW()-2)/16+1</f>
        <v>13.625</v>
      </c>
      <c r="E204" s="6" t="n">
        <f aca="false">IF($D204=INT($D204),INDEX(data,$D204,COLUMN(A203)),INDEX(data,$D204+1,COLUMN(A203))*($D204-INT($D204))+INDEX(data,$D204,COLUMN(A203))*(1-$D204+INT($D204)))</f>
        <v>2.20786577961907</v>
      </c>
      <c r="F204" s="6" t="n">
        <f aca="false">IF($D204=INT($D204),INDEX(data,$D204,COLUMN(B203)),INDEX(data,$D204+1,COLUMN(B203))*($D204-INT($D204))+INDEX(data,$D204,COLUMN(B203))*(1-$D204+INT($D204)))</f>
        <v>1.38379446836319</v>
      </c>
      <c r="G204" s="0" t="n">
        <f aca="false">MIN(E204:F204)</f>
        <v>1.38379446836319</v>
      </c>
      <c r="H204" s="0" t="n">
        <f aca="false">E204-G204</f>
        <v>0.824071311255881</v>
      </c>
      <c r="I204" s="0" t="n">
        <f aca="false">F204-G204</f>
        <v>0</v>
      </c>
    </row>
    <row r="205" customFormat="false" ht="12.75" hidden="false" customHeight="false" outlineLevel="0" collapsed="false">
      <c r="D205" s="6" t="n">
        <f aca="false">(ROW()-2)/16+1</f>
        <v>13.6875</v>
      </c>
      <c r="E205" s="6" t="n">
        <f aca="false">IF($D205=INT($D205),INDEX(data,$D205,COLUMN(A204)),INDEX(data,$D205+1,COLUMN(A204))*($D205-INT($D205))+INDEX(data,$D205,COLUMN(A204))*(1-$D205+INT($D205)))</f>
        <v>2.17895549657055</v>
      </c>
      <c r="F205" s="6" t="n">
        <f aca="false">IF($D205=INT($D205),INDEX(data,$D205,COLUMN(B204)),INDEX(data,$D205+1,COLUMN(B204))*($D205-INT($D205))+INDEX(data,$D205,COLUMN(B204))*(1-$D205+INT($D205)))</f>
        <v>1.31479284176296</v>
      </c>
      <c r="G205" s="0" t="n">
        <f aca="false">MIN(E205:F205)</f>
        <v>1.31479284176296</v>
      </c>
      <c r="H205" s="0" t="n">
        <f aca="false">E205-G205</f>
        <v>0.864162654807595</v>
      </c>
      <c r="I205" s="0" t="n">
        <f aca="false">F205-G205</f>
        <v>0</v>
      </c>
    </row>
    <row r="206" customFormat="false" ht="12.75" hidden="false" customHeight="false" outlineLevel="0" collapsed="false">
      <c r="D206" s="6" t="n">
        <f aca="false">(ROW()-2)/16+1</f>
        <v>13.75</v>
      </c>
      <c r="E206" s="6" t="n">
        <f aca="false">IF($D206=INT($D206),INDEX(data,$D206,COLUMN(A205)),INDEX(data,$D206+1,COLUMN(A205))*($D206-INT($D206))+INDEX(data,$D206,COLUMN(A205))*(1-$D206+INT($D206)))</f>
        <v>2.15004521352204</v>
      </c>
      <c r="F206" s="6" t="n">
        <f aca="false">IF($D206=INT($D206),INDEX(data,$D206,COLUMN(B205)),INDEX(data,$D206+1,COLUMN(B205))*($D206-INT($D206))+INDEX(data,$D206,COLUMN(B205))*(1-$D206+INT($D206)))</f>
        <v>1.24579121516273</v>
      </c>
      <c r="G206" s="0" t="n">
        <f aca="false">MIN(E206:F206)</f>
        <v>1.24579121516273</v>
      </c>
      <c r="H206" s="0" t="n">
        <f aca="false">E206-G206</f>
        <v>0.904253998359309</v>
      </c>
      <c r="I206" s="0" t="n">
        <f aca="false">F206-G206</f>
        <v>0</v>
      </c>
    </row>
    <row r="207" customFormat="false" ht="12.75" hidden="false" customHeight="false" outlineLevel="0" collapsed="false">
      <c r="D207" s="6" t="n">
        <f aca="false">(ROW()-2)/16+1</f>
        <v>13.8125</v>
      </c>
      <c r="E207" s="6" t="n">
        <f aca="false">IF($D207=INT($D207),INDEX(data,$D207,COLUMN(A206)),INDEX(data,$D207+1,COLUMN(A206))*($D207-INT($D207))+INDEX(data,$D207,COLUMN(A206))*(1-$D207+INT($D207)))</f>
        <v>2.12113493047352</v>
      </c>
      <c r="F207" s="6" t="n">
        <f aca="false">IF($D207=INT($D207),INDEX(data,$D207,COLUMN(B206)),INDEX(data,$D207+1,COLUMN(B206))*($D207-INT($D207))+INDEX(data,$D207,COLUMN(B206))*(1-$D207+INT($D207)))</f>
        <v>1.1767895885625</v>
      </c>
      <c r="G207" s="0" t="n">
        <f aca="false">MIN(E207:F207)</f>
        <v>1.1767895885625</v>
      </c>
      <c r="H207" s="0" t="n">
        <f aca="false">E207-G207</f>
        <v>0.944345341911023</v>
      </c>
      <c r="I207" s="0" t="n">
        <f aca="false">F207-G207</f>
        <v>0</v>
      </c>
    </row>
    <row r="208" customFormat="false" ht="12.75" hidden="false" customHeight="false" outlineLevel="0" collapsed="false">
      <c r="D208" s="6" t="n">
        <f aca="false">(ROW()-2)/16+1</f>
        <v>13.875</v>
      </c>
      <c r="E208" s="6" t="n">
        <f aca="false">IF($D208=INT($D208),INDEX(data,$D208,COLUMN(A207)),INDEX(data,$D208+1,COLUMN(A207))*($D208-INT($D208))+INDEX(data,$D208,COLUMN(A207))*(1-$D208+INT($D208)))</f>
        <v>2.092224647425</v>
      </c>
      <c r="F208" s="6" t="n">
        <f aca="false">IF($D208=INT($D208),INDEX(data,$D208,COLUMN(B207)),INDEX(data,$D208+1,COLUMN(B207))*($D208-INT($D208))+INDEX(data,$D208,COLUMN(B207))*(1-$D208+INT($D208)))</f>
        <v>1.10778796196227</v>
      </c>
      <c r="G208" s="0" t="n">
        <f aca="false">MIN(E208:F208)</f>
        <v>1.10778796196227</v>
      </c>
      <c r="H208" s="0" t="n">
        <f aca="false">E208-G208</f>
        <v>0.984436685462737</v>
      </c>
      <c r="I208" s="0" t="n">
        <f aca="false">F208-G208</f>
        <v>0</v>
      </c>
    </row>
    <row r="209" customFormat="false" ht="12.75" hidden="false" customHeight="false" outlineLevel="0" collapsed="false">
      <c r="D209" s="6" t="n">
        <f aca="false">(ROW()-2)/16+1</f>
        <v>13.9375</v>
      </c>
      <c r="E209" s="6" t="n">
        <f aca="false">IF($D209=INT($D209),INDEX(data,$D209,COLUMN(A208)),INDEX(data,$D209+1,COLUMN(A208))*($D209-INT($D209))+INDEX(data,$D209,COLUMN(A208))*(1-$D209+INT($D209)))</f>
        <v>2.06331436437649</v>
      </c>
      <c r="F209" s="6" t="n">
        <f aca="false">IF($D209=INT($D209),INDEX(data,$D209,COLUMN(B208)),INDEX(data,$D209+1,COLUMN(B208))*($D209-INT($D209))+INDEX(data,$D209,COLUMN(B208))*(1-$D209+INT($D209)))</f>
        <v>1.03878633536204</v>
      </c>
      <c r="G209" s="0" t="n">
        <f aca="false">MIN(E209:F209)</f>
        <v>1.03878633536204</v>
      </c>
      <c r="H209" s="0" t="n">
        <f aca="false">E209-G209</f>
        <v>1.02452802901445</v>
      </c>
      <c r="I209" s="0" t="n">
        <f aca="false">F209-G209</f>
        <v>0</v>
      </c>
    </row>
    <row r="210" customFormat="false" ht="12.75" hidden="false" customHeight="false" outlineLevel="0" collapsed="false">
      <c r="D210" s="6" t="n">
        <f aca="false">(ROW()-2)/16+1</f>
        <v>14</v>
      </c>
      <c r="E210" s="6" t="n">
        <f aca="false">IF($D210=INT($D210),INDEX(data,$D210,COLUMN(A209)),INDEX(data,$D210+1,COLUMN(A209))*($D210-INT($D210))+INDEX(data,$D210,COLUMN(A209))*(1-$D210+INT($D210)))</f>
        <v>2.03440408132797</v>
      </c>
      <c r="F210" s="6" t="n">
        <f aca="false">IF($D210=INT($D210),INDEX(data,$D210,COLUMN(B209)),INDEX(data,$D210+1,COLUMN(B209))*($D210-INT($D210))+INDEX(data,$D210,COLUMN(B209))*(1-$D210+INT($D210)))</f>
        <v>0.969784708761806</v>
      </c>
      <c r="G210" s="0" t="n">
        <f aca="false">MIN(E210:F210)</f>
        <v>0.969784708761806</v>
      </c>
      <c r="H210" s="0" t="n">
        <f aca="false">E210-G210</f>
        <v>1.06461937256617</v>
      </c>
      <c r="I210" s="0" t="n">
        <f aca="false">F210-G210</f>
        <v>0</v>
      </c>
    </row>
    <row r="211" customFormat="false" ht="12.75" hidden="false" customHeight="false" outlineLevel="0" collapsed="false">
      <c r="D211" s="6" t="n">
        <f aca="false">(ROW()-2)/16+1</f>
        <v>14.0625</v>
      </c>
      <c r="E211" s="6" t="n">
        <f aca="false">IF($D211=INT($D211),INDEX(data,$D211,COLUMN(A210)),INDEX(data,$D211+1,COLUMN(A210))*($D211-INT($D211))+INDEX(data,$D211,COLUMN(A210))*(1-$D211+INT($D211)))</f>
        <v>1.9801135047722</v>
      </c>
      <c r="F211" s="6" t="n">
        <f aca="false">IF($D211=INT($D211),INDEX(data,$D211,COLUMN(B210)),INDEX(data,$D211+1,COLUMN(B210))*($D211-INT($D211))+INDEX(data,$D211,COLUMN(B210))*(1-$D211+INT($D211)))</f>
        <v>0.979603398533764</v>
      </c>
      <c r="G211" s="0" t="n">
        <f aca="false">MIN(E211:F211)</f>
        <v>0.979603398533764</v>
      </c>
      <c r="H211" s="0" t="n">
        <f aca="false">E211-G211</f>
        <v>1.00051010623844</v>
      </c>
      <c r="I211" s="0" t="n">
        <f aca="false">F211-G211</f>
        <v>0</v>
      </c>
    </row>
    <row r="212" customFormat="false" ht="12.75" hidden="false" customHeight="false" outlineLevel="0" collapsed="false">
      <c r="D212" s="6" t="n">
        <f aca="false">(ROW()-2)/16+1</f>
        <v>14.125</v>
      </c>
      <c r="E212" s="6" t="n">
        <f aca="false">IF($D212=INT($D212),INDEX(data,$D212,COLUMN(A211)),INDEX(data,$D212+1,COLUMN(A211))*($D212-INT($D212))+INDEX(data,$D212,COLUMN(A211))*(1-$D212+INT($D212)))</f>
        <v>1.92582292821644</v>
      </c>
      <c r="F212" s="6" t="n">
        <f aca="false">IF($D212=INT($D212),INDEX(data,$D212,COLUMN(B211)),INDEX(data,$D212+1,COLUMN(B211))*($D212-INT($D212))+INDEX(data,$D212,COLUMN(B211))*(1-$D212+INT($D212)))</f>
        <v>0.989422088305722</v>
      </c>
      <c r="G212" s="0" t="n">
        <f aca="false">MIN(E212:F212)</f>
        <v>0.989422088305722</v>
      </c>
      <c r="H212" s="0" t="n">
        <f aca="false">E212-G212</f>
        <v>0.936400839910713</v>
      </c>
      <c r="I212" s="0" t="n">
        <f aca="false">F212-G212</f>
        <v>0</v>
      </c>
    </row>
    <row r="213" customFormat="false" ht="12.75" hidden="false" customHeight="false" outlineLevel="0" collapsed="false">
      <c r="D213" s="6" t="n">
        <f aca="false">(ROW()-2)/16+1</f>
        <v>14.1875</v>
      </c>
      <c r="E213" s="6" t="n">
        <f aca="false">IF($D213=INT($D213),INDEX(data,$D213,COLUMN(A212)),INDEX(data,$D213+1,COLUMN(A212))*($D213-INT($D213))+INDEX(data,$D213,COLUMN(A212))*(1-$D213+INT($D213)))</f>
        <v>1.87153235166067</v>
      </c>
      <c r="F213" s="6" t="n">
        <f aca="false">IF($D213=INT($D213),INDEX(data,$D213,COLUMN(B212)),INDEX(data,$D213+1,COLUMN(B212))*($D213-INT($D213))+INDEX(data,$D213,COLUMN(B212))*(1-$D213+INT($D213)))</f>
        <v>0.999240778077681</v>
      </c>
      <c r="G213" s="0" t="n">
        <f aca="false">MIN(E213:F213)</f>
        <v>0.999240778077681</v>
      </c>
      <c r="H213" s="0" t="n">
        <f aca="false">E213-G213</f>
        <v>0.872291573582987</v>
      </c>
      <c r="I213" s="0" t="n">
        <f aca="false">F213-G213</f>
        <v>0</v>
      </c>
    </row>
    <row r="214" customFormat="false" ht="12.75" hidden="false" customHeight="false" outlineLevel="0" collapsed="false">
      <c r="D214" s="6" t="n">
        <f aca="false">(ROW()-2)/16+1</f>
        <v>14.25</v>
      </c>
      <c r="E214" s="6" t="n">
        <f aca="false">IF($D214=INT($D214),INDEX(data,$D214,COLUMN(A213)),INDEX(data,$D214+1,COLUMN(A213))*($D214-INT($D214))+INDEX(data,$D214,COLUMN(A213))*(1-$D214+INT($D214)))</f>
        <v>1.8172417751049</v>
      </c>
      <c r="F214" s="6" t="n">
        <f aca="false">IF($D214=INT($D214),INDEX(data,$D214,COLUMN(B213)),INDEX(data,$D214+1,COLUMN(B213))*($D214-INT($D214))+INDEX(data,$D214,COLUMN(B213))*(1-$D214+INT($D214)))</f>
        <v>1.00905946784964</v>
      </c>
      <c r="G214" s="0" t="n">
        <f aca="false">MIN(E214:F214)</f>
        <v>1.00905946784964</v>
      </c>
      <c r="H214" s="0" t="n">
        <f aca="false">E214-G214</f>
        <v>0.808182307255261</v>
      </c>
      <c r="I214" s="0" t="n">
        <f aca="false">F214-G214</f>
        <v>0</v>
      </c>
    </row>
    <row r="215" customFormat="false" ht="12.75" hidden="false" customHeight="false" outlineLevel="0" collapsed="false">
      <c r="D215" s="6" t="n">
        <f aca="false">(ROW()-2)/16+1</f>
        <v>14.3125</v>
      </c>
      <c r="E215" s="6" t="n">
        <f aca="false">IF($D215=INT($D215),INDEX(data,$D215,COLUMN(A214)),INDEX(data,$D215+1,COLUMN(A214))*($D215-INT($D215))+INDEX(data,$D215,COLUMN(A214))*(1-$D215+INT($D215)))</f>
        <v>1.76295119854913</v>
      </c>
      <c r="F215" s="6" t="n">
        <f aca="false">IF($D215=INT($D215),INDEX(data,$D215,COLUMN(B214)),INDEX(data,$D215+1,COLUMN(B214))*($D215-INT($D215))+INDEX(data,$D215,COLUMN(B214))*(1-$D215+INT($D215)))</f>
        <v>1.0188781576216</v>
      </c>
      <c r="G215" s="0" t="n">
        <f aca="false">MIN(E215:F215)</f>
        <v>1.0188781576216</v>
      </c>
      <c r="H215" s="0" t="n">
        <f aca="false">E215-G215</f>
        <v>0.744073040927535</v>
      </c>
      <c r="I215" s="0" t="n">
        <f aca="false">F215-G215</f>
        <v>0</v>
      </c>
    </row>
    <row r="216" customFormat="false" ht="12.75" hidden="false" customHeight="false" outlineLevel="0" collapsed="false">
      <c r="D216" s="6" t="n">
        <f aca="false">(ROW()-2)/16+1</f>
        <v>14.375</v>
      </c>
      <c r="E216" s="6" t="n">
        <f aca="false">IF($D216=INT($D216),INDEX(data,$D216,COLUMN(A215)),INDEX(data,$D216+1,COLUMN(A215))*($D216-INT($D216))+INDEX(data,$D216,COLUMN(A215))*(1-$D216+INT($D216)))</f>
        <v>1.70866062199336</v>
      </c>
      <c r="F216" s="6" t="n">
        <f aca="false">IF($D216=INT($D216),INDEX(data,$D216,COLUMN(B215)),INDEX(data,$D216+1,COLUMN(B215))*($D216-INT($D216))+INDEX(data,$D216,COLUMN(B215))*(1-$D216+INT($D216)))</f>
        <v>1.02869684739355</v>
      </c>
      <c r="G216" s="0" t="n">
        <f aca="false">MIN(E216:F216)</f>
        <v>1.02869684739355</v>
      </c>
      <c r="H216" s="0" t="n">
        <f aca="false">E216-G216</f>
        <v>0.679963774599809</v>
      </c>
      <c r="I216" s="0" t="n">
        <f aca="false">F216-G216</f>
        <v>0</v>
      </c>
    </row>
    <row r="217" customFormat="false" ht="12.75" hidden="false" customHeight="false" outlineLevel="0" collapsed="false">
      <c r="D217" s="6" t="n">
        <f aca="false">(ROW()-2)/16+1</f>
        <v>14.4375</v>
      </c>
      <c r="E217" s="6" t="n">
        <f aca="false">IF($D217=INT($D217),INDEX(data,$D217,COLUMN(A216)),INDEX(data,$D217+1,COLUMN(A216))*($D217-INT($D217))+INDEX(data,$D217,COLUMN(A216))*(1-$D217+INT($D217)))</f>
        <v>1.6543700454376</v>
      </c>
      <c r="F217" s="6" t="n">
        <f aca="false">IF($D217=INT($D217),INDEX(data,$D217,COLUMN(B216)),INDEX(data,$D217+1,COLUMN(B216))*($D217-INT($D217))+INDEX(data,$D217,COLUMN(B216))*(1-$D217+INT($D217)))</f>
        <v>1.03851553716551</v>
      </c>
      <c r="G217" s="0" t="n">
        <f aca="false">MIN(E217:F217)</f>
        <v>1.03851553716551</v>
      </c>
      <c r="H217" s="0" t="n">
        <f aca="false">E217-G217</f>
        <v>0.615854508272082</v>
      </c>
      <c r="I217" s="0" t="n">
        <f aca="false">F217-G217</f>
        <v>0</v>
      </c>
    </row>
    <row r="218" customFormat="false" ht="12.75" hidden="false" customHeight="false" outlineLevel="0" collapsed="false">
      <c r="D218" s="6" t="n">
        <f aca="false">(ROW()-2)/16+1</f>
        <v>14.5</v>
      </c>
      <c r="E218" s="6" t="n">
        <f aca="false">IF($D218=INT($D218),INDEX(data,$D218,COLUMN(A217)),INDEX(data,$D218+1,COLUMN(A217))*($D218-INT($D218))+INDEX(data,$D218,COLUMN(A217))*(1-$D218+INT($D218)))</f>
        <v>1.60007946888183</v>
      </c>
      <c r="F218" s="6" t="n">
        <f aca="false">IF($D218=INT($D218),INDEX(data,$D218,COLUMN(B217)),INDEX(data,$D218+1,COLUMN(B217))*($D218-INT($D218))+INDEX(data,$D218,COLUMN(B217))*(1-$D218+INT($D218)))</f>
        <v>1.04833422693747</v>
      </c>
      <c r="G218" s="0" t="n">
        <f aca="false">MIN(E218:F218)</f>
        <v>1.04833422693747</v>
      </c>
      <c r="H218" s="0" t="n">
        <f aca="false">E218-G218</f>
        <v>0.551745241944357</v>
      </c>
      <c r="I218" s="0" t="n">
        <f aca="false">F218-G218</f>
        <v>0</v>
      </c>
    </row>
    <row r="219" customFormat="false" ht="12.75" hidden="false" customHeight="false" outlineLevel="0" collapsed="false">
      <c r="D219" s="6" t="n">
        <f aca="false">(ROW()-2)/16+1</f>
        <v>14.5625</v>
      </c>
      <c r="E219" s="6" t="n">
        <f aca="false">IF($D219=INT($D219),INDEX(data,$D219,COLUMN(A218)),INDEX(data,$D219+1,COLUMN(A218))*($D219-INT($D219))+INDEX(data,$D219,COLUMN(A218))*(1-$D219+INT($D219)))</f>
        <v>1.54578889232606</v>
      </c>
      <c r="F219" s="6" t="n">
        <f aca="false">IF($D219=INT($D219),INDEX(data,$D219,COLUMN(B218)),INDEX(data,$D219+1,COLUMN(B218))*($D219-INT($D219))+INDEX(data,$D219,COLUMN(B218))*(1-$D219+INT($D219)))</f>
        <v>1.05815291670943</v>
      </c>
      <c r="G219" s="0" t="n">
        <f aca="false">MIN(E219:F219)</f>
        <v>1.05815291670943</v>
      </c>
      <c r="H219" s="0" t="n">
        <f aca="false">E219-G219</f>
        <v>0.48763597561663</v>
      </c>
      <c r="I219" s="0" t="n">
        <f aca="false">F219-G219</f>
        <v>0</v>
      </c>
    </row>
    <row r="220" customFormat="false" ht="12.75" hidden="false" customHeight="false" outlineLevel="0" collapsed="false">
      <c r="D220" s="6" t="n">
        <f aca="false">(ROW()-2)/16+1</f>
        <v>14.625</v>
      </c>
      <c r="E220" s="6" t="n">
        <f aca="false">IF($D220=INT($D220),INDEX(data,$D220,COLUMN(A219)),INDEX(data,$D220+1,COLUMN(A219))*($D220-INT($D220))+INDEX(data,$D220,COLUMN(A219))*(1-$D220+INT($D220)))</f>
        <v>1.49149831577029</v>
      </c>
      <c r="F220" s="6" t="n">
        <f aca="false">IF($D220=INT($D220),INDEX(data,$D220,COLUMN(B219)),INDEX(data,$D220+1,COLUMN(B219))*($D220-INT($D220))+INDEX(data,$D220,COLUMN(B219))*(1-$D220+INT($D220)))</f>
        <v>1.06797160648139</v>
      </c>
      <c r="G220" s="0" t="n">
        <f aca="false">MIN(E220:F220)</f>
        <v>1.06797160648139</v>
      </c>
      <c r="H220" s="0" t="n">
        <f aca="false">E220-G220</f>
        <v>0.423526709288904</v>
      </c>
      <c r="I220" s="0" t="n">
        <f aca="false">F220-G220</f>
        <v>0</v>
      </c>
    </row>
    <row r="221" customFormat="false" ht="12.75" hidden="false" customHeight="false" outlineLevel="0" collapsed="false">
      <c r="D221" s="6" t="n">
        <f aca="false">(ROW()-2)/16+1</f>
        <v>14.6875</v>
      </c>
      <c r="E221" s="6" t="n">
        <f aca="false">IF($D221=INT($D221),INDEX(data,$D221,COLUMN(A220)),INDEX(data,$D221+1,COLUMN(A220))*($D221-INT($D221))+INDEX(data,$D221,COLUMN(A220))*(1-$D221+INT($D221)))</f>
        <v>1.43720773921452</v>
      </c>
      <c r="F221" s="6" t="n">
        <f aca="false">IF($D221=INT($D221),INDEX(data,$D221,COLUMN(B220)),INDEX(data,$D221+1,COLUMN(B220))*($D221-INT($D221))+INDEX(data,$D221,COLUMN(B220))*(1-$D221+INT($D221)))</f>
        <v>1.07779029625334</v>
      </c>
      <c r="G221" s="0" t="n">
        <f aca="false">MIN(E221:F221)</f>
        <v>1.07779029625334</v>
      </c>
      <c r="H221" s="0" t="n">
        <f aca="false">E221-G221</f>
        <v>0.359417442961178</v>
      </c>
      <c r="I221" s="0" t="n">
        <f aca="false">F221-G221</f>
        <v>0</v>
      </c>
    </row>
    <row r="222" customFormat="false" ht="12.75" hidden="false" customHeight="false" outlineLevel="0" collapsed="false">
      <c r="D222" s="6" t="n">
        <f aca="false">(ROW()-2)/16+1</f>
        <v>14.75</v>
      </c>
      <c r="E222" s="6" t="n">
        <f aca="false">IF($D222=INT($D222),INDEX(data,$D222,COLUMN(A221)),INDEX(data,$D222+1,COLUMN(A221))*($D222-INT($D222))+INDEX(data,$D222,COLUMN(A221))*(1-$D222+INT($D222)))</f>
        <v>1.38291716265875</v>
      </c>
      <c r="F222" s="6" t="n">
        <f aca="false">IF($D222=INT($D222),INDEX(data,$D222,COLUMN(B221)),INDEX(data,$D222+1,COLUMN(B221))*($D222-INT($D222))+INDEX(data,$D222,COLUMN(B221))*(1-$D222+INT($D222)))</f>
        <v>1.0876089860253</v>
      </c>
      <c r="G222" s="0" t="n">
        <f aca="false">MIN(E222:F222)</f>
        <v>1.0876089860253</v>
      </c>
      <c r="H222" s="0" t="n">
        <f aca="false">E222-G222</f>
        <v>0.295308176633452</v>
      </c>
      <c r="I222" s="0" t="n">
        <f aca="false">F222-G222</f>
        <v>0</v>
      </c>
    </row>
    <row r="223" customFormat="false" ht="12.75" hidden="false" customHeight="false" outlineLevel="0" collapsed="false">
      <c r="D223" s="6" t="n">
        <f aca="false">(ROW()-2)/16+1</f>
        <v>14.8125</v>
      </c>
      <c r="E223" s="6" t="n">
        <f aca="false">IF($D223=INT($D223),INDEX(data,$D223,COLUMN(A222)),INDEX(data,$D223+1,COLUMN(A222))*($D223-INT($D223))+INDEX(data,$D223,COLUMN(A222))*(1-$D223+INT($D223)))</f>
        <v>1.32862658610299</v>
      </c>
      <c r="F223" s="6" t="n">
        <f aca="false">IF($D223=INT($D223),INDEX(data,$D223,COLUMN(B222)),INDEX(data,$D223+1,COLUMN(B222))*($D223-INT($D223))+INDEX(data,$D223,COLUMN(B222))*(1-$D223+INT($D223)))</f>
        <v>1.09742767579726</v>
      </c>
      <c r="G223" s="0" t="n">
        <f aca="false">MIN(E223:F223)</f>
        <v>1.09742767579726</v>
      </c>
      <c r="H223" s="0" t="n">
        <f aca="false">E223-G223</f>
        <v>0.231198910305725</v>
      </c>
      <c r="I223" s="0" t="n">
        <f aca="false">F223-G223</f>
        <v>0</v>
      </c>
    </row>
    <row r="224" customFormat="false" ht="12.75" hidden="false" customHeight="false" outlineLevel="0" collapsed="false">
      <c r="D224" s="6" t="n">
        <f aca="false">(ROW()-2)/16+1</f>
        <v>14.875</v>
      </c>
      <c r="E224" s="6" t="n">
        <f aca="false">IF($D224=INT($D224),INDEX(data,$D224,COLUMN(A223)),INDEX(data,$D224+1,COLUMN(A223))*($D224-INT($D224))+INDEX(data,$D224,COLUMN(A223))*(1-$D224+INT($D224)))</f>
        <v>1.27433600954722</v>
      </c>
      <c r="F224" s="6" t="n">
        <f aca="false">IF($D224=INT($D224),INDEX(data,$D224,COLUMN(B223)),INDEX(data,$D224+1,COLUMN(B223))*($D224-INT($D224))+INDEX(data,$D224,COLUMN(B223))*(1-$D224+INT($D224)))</f>
        <v>1.10724636556922</v>
      </c>
      <c r="G224" s="0" t="n">
        <f aca="false">MIN(E224:F224)</f>
        <v>1.10724636556922</v>
      </c>
      <c r="H224" s="0" t="n">
        <f aca="false">E224-G224</f>
        <v>0.167089643977999</v>
      </c>
      <c r="I224" s="0" t="n">
        <f aca="false">F224-G224</f>
        <v>0</v>
      </c>
    </row>
    <row r="225" customFormat="false" ht="12.75" hidden="false" customHeight="false" outlineLevel="0" collapsed="false">
      <c r="D225" s="6" t="n">
        <f aca="false">(ROW()-2)/16+1</f>
        <v>14.9375</v>
      </c>
      <c r="E225" s="6" t="n">
        <f aca="false">IF($D225=INT($D225),INDEX(data,$D225,COLUMN(A224)),INDEX(data,$D225+1,COLUMN(A224))*($D225-INT($D225))+INDEX(data,$D225,COLUMN(A224))*(1-$D225+INT($D225)))</f>
        <v>1.22004543299145</v>
      </c>
      <c r="F225" s="6" t="n">
        <f aca="false">IF($D225=INT($D225),INDEX(data,$D225,COLUMN(B224)),INDEX(data,$D225+1,COLUMN(B224))*($D225-INT($D225))+INDEX(data,$D225,COLUMN(B224))*(1-$D225+INT($D225)))</f>
        <v>1.11706505534118</v>
      </c>
      <c r="G225" s="0" t="n">
        <f aca="false">MIN(E225:F225)</f>
        <v>1.11706505534118</v>
      </c>
      <c r="H225" s="0" t="n">
        <f aca="false">E225-G225</f>
        <v>0.102980377650273</v>
      </c>
      <c r="I225" s="0" t="n">
        <f aca="false">F225-G225</f>
        <v>0</v>
      </c>
    </row>
    <row r="226" customFormat="false" ht="12.75" hidden="false" customHeight="false" outlineLevel="0" collapsed="false">
      <c r="D226" s="6" t="n">
        <f aca="false">(ROW()-2)/16+1</f>
        <v>15</v>
      </c>
      <c r="E226" s="6" t="n">
        <f aca="false">IF($D226=INT($D226),INDEX(data,$D226,COLUMN(A225)),INDEX(data,$D226+1,COLUMN(A225))*($D226-INT($D226))+INDEX(data,$D226,COLUMN(A225))*(1-$D226+INT($D226)))</f>
        <v>1.16575485643568</v>
      </c>
      <c r="F226" s="6" t="n">
        <f aca="false">IF($D226=INT($D226),INDEX(data,$D226,COLUMN(B225)),INDEX(data,$D226+1,COLUMN(B225))*($D226-INT($D226))+INDEX(data,$D226,COLUMN(B225))*(1-$D226+INT($D226)))</f>
        <v>1.12688374511314</v>
      </c>
      <c r="G226" s="0" t="n">
        <f aca="false">MIN(E226:F226)</f>
        <v>1.12688374511314</v>
      </c>
      <c r="H226" s="0" t="n">
        <f aca="false">E226-G226</f>
        <v>0.0388711113225468</v>
      </c>
      <c r="I226" s="0" t="n">
        <f aca="false">F226-G226</f>
        <v>0</v>
      </c>
    </row>
    <row r="227" customFormat="false" ht="12.75" hidden="false" customHeight="false" outlineLevel="0" collapsed="false">
      <c r="D227" s="6" t="n">
        <f aca="false">(ROW()-2)/16+1</f>
        <v>15.0625</v>
      </c>
      <c r="E227" s="6" t="n">
        <f aca="false">IF($D227=INT($D227),INDEX(data,$D227,COLUMN(A226)),INDEX(data,$D227+1,COLUMN(A226))*($D227-INT($D227))+INDEX(data,$D227,COLUMN(A226))*(1-$D227+INT($D227)))</f>
        <v>1.25237535333523</v>
      </c>
      <c r="F227" s="6" t="n">
        <f aca="false">IF($D227=INT($D227),INDEX(data,$D227,COLUMN(B226)),INDEX(data,$D227+1,COLUMN(B226))*($D227-INT($D227))+INDEX(data,$D227,COLUMN(B226))*(1-$D227+INT($D227)))</f>
        <v>1.11208772875347</v>
      </c>
      <c r="G227" s="0" t="n">
        <f aca="false">MIN(E227:F227)</f>
        <v>1.11208772875347</v>
      </c>
      <c r="H227" s="0" t="n">
        <f aca="false">E227-G227</f>
        <v>0.14028762458176</v>
      </c>
      <c r="I227" s="0" t="n">
        <f aca="false">F227-G227</f>
        <v>0</v>
      </c>
    </row>
    <row r="228" customFormat="false" ht="12.75" hidden="false" customHeight="false" outlineLevel="0" collapsed="false">
      <c r="D228" s="6" t="n">
        <f aca="false">(ROW()-2)/16+1</f>
        <v>15.125</v>
      </c>
      <c r="E228" s="6" t="n">
        <f aca="false">IF($D228=INT($D228),INDEX(data,$D228,COLUMN(A227)),INDEX(data,$D228+1,COLUMN(A227))*($D228-INT($D228))+INDEX(data,$D228,COLUMN(A227))*(1-$D228+INT($D228)))</f>
        <v>1.33899585023478</v>
      </c>
      <c r="F228" s="6" t="n">
        <f aca="false">IF($D228=INT($D228),INDEX(data,$D228,COLUMN(B227)),INDEX(data,$D228+1,COLUMN(B227))*($D228-INT($D228))+INDEX(data,$D228,COLUMN(B227))*(1-$D228+INT($D228)))</f>
        <v>1.0972917123938</v>
      </c>
      <c r="G228" s="0" t="n">
        <f aca="false">MIN(E228:F228)</f>
        <v>1.0972917123938</v>
      </c>
      <c r="H228" s="0" t="n">
        <f aca="false">E228-G228</f>
        <v>0.241704137840973</v>
      </c>
      <c r="I228" s="0" t="n">
        <f aca="false">F228-G228</f>
        <v>0</v>
      </c>
    </row>
    <row r="229" customFormat="false" ht="12.75" hidden="false" customHeight="false" outlineLevel="0" collapsed="false">
      <c r="D229" s="6" t="n">
        <f aca="false">(ROW()-2)/16+1</f>
        <v>15.1875</v>
      </c>
      <c r="E229" s="6" t="n">
        <f aca="false">IF($D229=INT($D229),INDEX(data,$D229,COLUMN(A228)),INDEX(data,$D229+1,COLUMN(A228))*($D229-INT($D229))+INDEX(data,$D229,COLUMN(A228))*(1-$D229+INT($D229)))</f>
        <v>1.42561634713432</v>
      </c>
      <c r="F229" s="6" t="n">
        <f aca="false">IF($D229=INT($D229),INDEX(data,$D229,COLUMN(B228)),INDEX(data,$D229+1,COLUMN(B228))*($D229-INT($D229))+INDEX(data,$D229,COLUMN(B228))*(1-$D229+INT($D229)))</f>
        <v>1.08249569603414</v>
      </c>
      <c r="G229" s="0" t="n">
        <f aca="false">MIN(E229:F229)</f>
        <v>1.08249569603414</v>
      </c>
      <c r="H229" s="0" t="n">
        <f aca="false">E229-G229</f>
        <v>0.343120651100187</v>
      </c>
      <c r="I229" s="0" t="n">
        <f aca="false">F229-G229</f>
        <v>0</v>
      </c>
    </row>
    <row r="230" customFormat="false" ht="12.75" hidden="false" customHeight="false" outlineLevel="0" collapsed="false">
      <c r="D230" s="6" t="n">
        <f aca="false">(ROW()-2)/16+1</f>
        <v>15.25</v>
      </c>
      <c r="E230" s="6" t="n">
        <f aca="false">IF($D230=INT($D230),INDEX(data,$D230,COLUMN(A229)),INDEX(data,$D230+1,COLUMN(A229))*($D230-INT($D230))+INDEX(data,$D230,COLUMN(A229))*(1-$D230+INT($D230)))</f>
        <v>1.51223684403387</v>
      </c>
      <c r="F230" s="6" t="n">
        <f aca="false">IF($D230=INT($D230),INDEX(data,$D230,COLUMN(B229)),INDEX(data,$D230+1,COLUMN(B229))*($D230-INT($D230))+INDEX(data,$D230,COLUMN(B229))*(1-$D230+INT($D230)))</f>
        <v>1.06769967967447</v>
      </c>
      <c r="G230" s="0" t="n">
        <f aca="false">MIN(E230:F230)</f>
        <v>1.06769967967447</v>
      </c>
      <c r="H230" s="0" t="n">
        <f aca="false">E230-G230</f>
        <v>0.4445371643594</v>
      </c>
      <c r="I230" s="0" t="n">
        <f aca="false">F230-G230</f>
        <v>0</v>
      </c>
    </row>
    <row r="231" customFormat="false" ht="12.75" hidden="false" customHeight="false" outlineLevel="0" collapsed="false">
      <c r="D231" s="6" t="n">
        <f aca="false">(ROW()-2)/16+1</f>
        <v>15.3125</v>
      </c>
      <c r="E231" s="6" t="n">
        <f aca="false">IF($D231=INT($D231),INDEX(data,$D231,COLUMN(A230)),INDEX(data,$D231+1,COLUMN(A230))*($D231-INT($D231))+INDEX(data,$D231,COLUMN(A230))*(1-$D231+INT($D231)))</f>
        <v>1.59885734093342</v>
      </c>
      <c r="F231" s="6" t="n">
        <f aca="false">IF($D231=INT($D231),INDEX(data,$D231,COLUMN(B230)),INDEX(data,$D231+1,COLUMN(B230))*($D231-INT($D231))+INDEX(data,$D231,COLUMN(B230))*(1-$D231+INT($D231)))</f>
        <v>1.0529036633148</v>
      </c>
      <c r="G231" s="0" t="n">
        <f aca="false">MIN(E231:F231)</f>
        <v>1.0529036633148</v>
      </c>
      <c r="H231" s="0" t="n">
        <f aca="false">E231-G231</f>
        <v>0.545953677618613</v>
      </c>
      <c r="I231" s="0" t="n">
        <f aca="false">F231-G231</f>
        <v>0</v>
      </c>
    </row>
    <row r="232" customFormat="false" ht="12.75" hidden="false" customHeight="false" outlineLevel="0" collapsed="false">
      <c r="D232" s="6" t="n">
        <f aca="false">(ROW()-2)/16+1</f>
        <v>15.375</v>
      </c>
      <c r="E232" s="6" t="n">
        <f aca="false">IF($D232=INT($D232),INDEX(data,$D232,COLUMN(A231)),INDEX(data,$D232+1,COLUMN(A231))*($D232-INT($D232))+INDEX(data,$D232,COLUMN(A231))*(1-$D232+INT($D232)))</f>
        <v>1.68547783783296</v>
      </c>
      <c r="F232" s="6" t="n">
        <f aca="false">IF($D232=INT($D232),INDEX(data,$D232,COLUMN(B231)),INDEX(data,$D232+1,COLUMN(B231))*($D232-INT($D232))+INDEX(data,$D232,COLUMN(B231))*(1-$D232+INT($D232)))</f>
        <v>1.03810764695514</v>
      </c>
      <c r="G232" s="0" t="n">
        <f aca="false">MIN(E232:F232)</f>
        <v>1.03810764695514</v>
      </c>
      <c r="H232" s="0" t="n">
        <f aca="false">E232-G232</f>
        <v>0.647370190877826</v>
      </c>
      <c r="I232" s="0" t="n">
        <f aca="false">F232-G232</f>
        <v>0</v>
      </c>
    </row>
    <row r="233" customFormat="false" ht="12.75" hidden="false" customHeight="false" outlineLevel="0" collapsed="false">
      <c r="D233" s="6" t="n">
        <f aca="false">(ROW()-2)/16+1</f>
        <v>15.4375</v>
      </c>
      <c r="E233" s="6" t="n">
        <f aca="false">IF($D233=INT($D233),INDEX(data,$D233,COLUMN(A232)),INDEX(data,$D233+1,COLUMN(A232))*($D233-INT($D233))+INDEX(data,$D233,COLUMN(A232))*(1-$D233+INT($D233)))</f>
        <v>1.77209833473251</v>
      </c>
      <c r="F233" s="6" t="n">
        <f aca="false">IF($D233=INT($D233),INDEX(data,$D233,COLUMN(B232)),INDEX(data,$D233+1,COLUMN(B232))*($D233-INT($D233))+INDEX(data,$D233,COLUMN(B232))*(1-$D233+INT($D233)))</f>
        <v>1.02331163059547</v>
      </c>
      <c r="G233" s="0" t="n">
        <f aca="false">MIN(E233:F233)</f>
        <v>1.02331163059547</v>
      </c>
      <c r="H233" s="0" t="n">
        <f aca="false">E233-G233</f>
        <v>0.74878670413704</v>
      </c>
      <c r="I233" s="0" t="n">
        <f aca="false">F233-G233</f>
        <v>0</v>
      </c>
    </row>
    <row r="234" customFormat="false" ht="12.75" hidden="false" customHeight="false" outlineLevel="0" collapsed="false">
      <c r="D234" s="6" t="n">
        <f aca="false">(ROW()-2)/16+1</f>
        <v>15.5</v>
      </c>
      <c r="E234" s="6" t="n">
        <f aca="false">IF($D234=INT($D234),INDEX(data,$D234,COLUMN(A233)),INDEX(data,$D234+1,COLUMN(A233))*($D234-INT($D234))+INDEX(data,$D234,COLUMN(A233))*(1-$D234+INT($D234)))</f>
        <v>1.85871883163206</v>
      </c>
      <c r="F234" s="6" t="n">
        <f aca="false">IF($D234=INT($D234),INDEX(data,$D234,COLUMN(B233)),INDEX(data,$D234+1,COLUMN(B233))*($D234-INT($D234))+INDEX(data,$D234,COLUMN(B233))*(1-$D234+INT($D234)))</f>
        <v>1.0085156142358</v>
      </c>
      <c r="G234" s="0" t="n">
        <f aca="false">MIN(E234:F234)</f>
        <v>1.0085156142358</v>
      </c>
      <c r="H234" s="0" t="n">
        <f aca="false">E234-G234</f>
        <v>0.850203217396253</v>
      </c>
      <c r="I234" s="0" t="n">
        <f aca="false">F234-G234</f>
        <v>0</v>
      </c>
    </row>
    <row r="235" customFormat="false" ht="12.75" hidden="false" customHeight="false" outlineLevel="0" collapsed="false">
      <c r="D235" s="6" t="n">
        <f aca="false">(ROW()-2)/16+1</f>
        <v>15.5625</v>
      </c>
      <c r="E235" s="6" t="n">
        <f aca="false">IF($D235=INT($D235),INDEX(data,$D235,COLUMN(A234)),INDEX(data,$D235+1,COLUMN(A234))*($D235-INT($D235))+INDEX(data,$D235,COLUMN(A234))*(1-$D235+INT($D235)))</f>
        <v>1.9453393285316</v>
      </c>
      <c r="F235" s="6" t="n">
        <f aca="false">IF($D235=INT($D235),INDEX(data,$D235,COLUMN(B234)),INDEX(data,$D235+1,COLUMN(B234))*($D235-INT($D235))+INDEX(data,$D235,COLUMN(B234))*(1-$D235+INT($D235)))</f>
        <v>0.993719597876138</v>
      </c>
      <c r="G235" s="0" t="n">
        <f aca="false">MIN(E235:F235)</f>
        <v>0.993719597876138</v>
      </c>
      <c r="H235" s="0" t="n">
        <f aca="false">E235-G235</f>
        <v>0.951619730655466</v>
      </c>
      <c r="I235" s="0" t="n">
        <f aca="false">F235-G235</f>
        <v>0</v>
      </c>
    </row>
    <row r="236" customFormat="false" ht="12.75" hidden="false" customHeight="false" outlineLevel="0" collapsed="false">
      <c r="D236" s="6" t="n">
        <f aca="false">(ROW()-2)/16+1</f>
        <v>15.625</v>
      </c>
      <c r="E236" s="6" t="n">
        <f aca="false">IF($D236=INT($D236),INDEX(data,$D236,COLUMN(A235)),INDEX(data,$D236+1,COLUMN(A235))*($D236-INT($D236))+INDEX(data,$D236,COLUMN(A235))*(1-$D236+INT($D236)))</f>
        <v>2.03195982543115</v>
      </c>
      <c r="F236" s="6" t="n">
        <f aca="false">IF($D236=INT($D236),INDEX(data,$D236,COLUMN(B235)),INDEX(data,$D236+1,COLUMN(B235))*($D236-INT($D236))+INDEX(data,$D236,COLUMN(B235))*(1-$D236+INT($D236)))</f>
        <v>0.978923581516472</v>
      </c>
      <c r="G236" s="0" t="n">
        <f aca="false">MIN(E236:F236)</f>
        <v>0.978923581516472</v>
      </c>
      <c r="H236" s="0" t="n">
        <f aca="false">E236-G236</f>
        <v>1.05303624391468</v>
      </c>
      <c r="I236" s="0" t="n">
        <f aca="false">F236-G236</f>
        <v>0</v>
      </c>
    </row>
    <row r="237" customFormat="false" ht="12.75" hidden="false" customHeight="false" outlineLevel="0" collapsed="false">
      <c r="D237" s="6" t="n">
        <f aca="false">(ROW()-2)/16+1</f>
        <v>15.6875</v>
      </c>
      <c r="E237" s="6" t="n">
        <f aca="false">IF($D237=INT($D237),INDEX(data,$D237,COLUMN(A236)),INDEX(data,$D237+1,COLUMN(A236))*($D237-INT($D237))+INDEX(data,$D237,COLUMN(A236))*(1-$D237+INT($D237)))</f>
        <v>2.1185803223307</v>
      </c>
      <c r="F237" s="6" t="n">
        <f aca="false">IF($D237=INT($D237),INDEX(data,$D237,COLUMN(B236)),INDEX(data,$D237+1,COLUMN(B236))*($D237-INT($D237))+INDEX(data,$D237,COLUMN(B236))*(1-$D237+INT($D237)))</f>
        <v>0.964127565156806</v>
      </c>
      <c r="G237" s="0" t="n">
        <f aca="false">MIN(E237:F237)</f>
        <v>0.964127565156806</v>
      </c>
      <c r="H237" s="0" t="n">
        <f aca="false">E237-G237</f>
        <v>1.15445275717389</v>
      </c>
      <c r="I237" s="0" t="n">
        <f aca="false">F237-G237</f>
        <v>0</v>
      </c>
    </row>
    <row r="238" customFormat="false" ht="12.75" hidden="false" customHeight="false" outlineLevel="0" collapsed="false">
      <c r="D238" s="6" t="n">
        <f aca="false">(ROW()-2)/16+1</f>
        <v>15.75</v>
      </c>
      <c r="E238" s="6" t="n">
        <f aca="false">IF($D238=INT($D238),INDEX(data,$D238,COLUMN(A237)),INDEX(data,$D238+1,COLUMN(A237))*($D238-INT($D238))+INDEX(data,$D238,COLUMN(A237))*(1-$D238+INT($D238)))</f>
        <v>2.20520081923025</v>
      </c>
      <c r="F238" s="6" t="n">
        <f aca="false">IF($D238=INT($D238),INDEX(data,$D238,COLUMN(B237)),INDEX(data,$D238+1,COLUMN(B237))*($D238-INT($D238))+INDEX(data,$D238,COLUMN(B237))*(1-$D238+INT($D238)))</f>
        <v>0.949331548797139</v>
      </c>
      <c r="G238" s="0" t="n">
        <f aca="false">MIN(E238:F238)</f>
        <v>0.949331548797139</v>
      </c>
      <c r="H238" s="0" t="n">
        <f aca="false">E238-G238</f>
        <v>1.25586927043311</v>
      </c>
      <c r="I238" s="0" t="n">
        <f aca="false">F238-G238</f>
        <v>0</v>
      </c>
    </row>
    <row r="239" customFormat="false" ht="12.75" hidden="false" customHeight="false" outlineLevel="0" collapsed="false">
      <c r="D239" s="6" t="n">
        <f aca="false">(ROW()-2)/16+1</f>
        <v>15.8125</v>
      </c>
      <c r="E239" s="6" t="n">
        <f aca="false">IF($D239=INT($D239),INDEX(data,$D239,COLUMN(A238)),INDEX(data,$D239+1,COLUMN(A238))*($D239-INT($D239))+INDEX(data,$D239,COLUMN(A238))*(1-$D239+INT($D239)))</f>
        <v>2.29182131612979</v>
      </c>
      <c r="F239" s="6" t="n">
        <f aca="false">IF($D239=INT($D239),INDEX(data,$D239,COLUMN(B238)),INDEX(data,$D239+1,COLUMN(B238))*($D239-INT($D239))+INDEX(data,$D239,COLUMN(B238))*(1-$D239+INT($D239)))</f>
        <v>0.934535532437473</v>
      </c>
      <c r="G239" s="0" t="n">
        <f aca="false">MIN(E239:F239)</f>
        <v>0.934535532437473</v>
      </c>
      <c r="H239" s="0" t="n">
        <f aca="false">E239-G239</f>
        <v>1.35728578369232</v>
      </c>
      <c r="I239" s="0" t="n">
        <f aca="false">F239-G239</f>
        <v>0</v>
      </c>
    </row>
    <row r="240" customFormat="false" ht="12.75" hidden="false" customHeight="false" outlineLevel="0" collapsed="false">
      <c r="D240" s="6" t="n">
        <f aca="false">(ROW()-2)/16+1</f>
        <v>15.875</v>
      </c>
      <c r="E240" s="6" t="n">
        <f aca="false">IF($D240=INT($D240),INDEX(data,$D240,COLUMN(A239)),INDEX(data,$D240+1,COLUMN(A239))*($D240-INT($D240))+INDEX(data,$D240,COLUMN(A239))*(1-$D240+INT($D240)))</f>
        <v>2.37844181302934</v>
      </c>
      <c r="F240" s="6" t="n">
        <f aca="false">IF($D240=INT($D240),INDEX(data,$D240,COLUMN(B239)),INDEX(data,$D240+1,COLUMN(B239))*($D240-INT($D240))+INDEX(data,$D240,COLUMN(B239))*(1-$D240+INT($D240)))</f>
        <v>0.919739516077807</v>
      </c>
      <c r="G240" s="0" t="n">
        <f aca="false">MIN(E240:F240)</f>
        <v>0.919739516077807</v>
      </c>
      <c r="H240" s="0" t="n">
        <f aca="false">E240-G240</f>
        <v>1.45870229695153</v>
      </c>
      <c r="I240" s="0" t="n">
        <f aca="false">F240-G240</f>
        <v>0</v>
      </c>
    </row>
    <row r="241" customFormat="false" ht="12.75" hidden="false" customHeight="false" outlineLevel="0" collapsed="false">
      <c r="D241" s="6" t="n">
        <f aca="false">(ROW()-2)/16+1</f>
        <v>15.9375</v>
      </c>
      <c r="E241" s="6" t="n">
        <f aca="false">IF($D241=INT($D241),INDEX(data,$D241,COLUMN(A240)),INDEX(data,$D241+1,COLUMN(A240))*($D241-INT($D241))+INDEX(data,$D241,COLUMN(A240))*(1-$D241+INT($D241)))</f>
        <v>2.46506230992889</v>
      </c>
      <c r="F241" s="6" t="n">
        <f aca="false">IF($D241=INT($D241),INDEX(data,$D241,COLUMN(B240)),INDEX(data,$D241+1,COLUMN(B240))*($D241-INT($D241))+INDEX(data,$D241,COLUMN(B240))*(1-$D241+INT($D241)))</f>
        <v>0.90494349971814</v>
      </c>
      <c r="G241" s="0" t="n">
        <f aca="false">MIN(E241:F241)</f>
        <v>0.90494349971814</v>
      </c>
      <c r="H241" s="0" t="n">
        <f aca="false">E241-G241</f>
        <v>1.56011881021075</v>
      </c>
      <c r="I241" s="0" t="n">
        <f aca="false">F241-G241</f>
        <v>0</v>
      </c>
    </row>
    <row r="242" customFormat="false" ht="12.75" hidden="false" customHeight="false" outlineLevel="0" collapsed="false">
      <c r="D242" s="6" t="n">
        <f aca="false">(ROW()-2)/16+1</f>
        <v>16</v>
      </c>
      <c r="E242" s="6" t="n">
        <f aca="false">IF($D242=INT($D242),INDEX(data,$D242,COLUMN(A241)),INDEX(data,$D242+1,COLUMN(A241))*($D242-INT($D242))+INDEX(data,$D242,COLUMN(A241))*(1-$D242+INT($D242)))</f>
        <v>2.55168280682843</v>
      </c>
      <c r="F242" s="6" t="n">
        <f aca="false">IF($D242=INT($D242),INDEX(data,$D242,COLUMN(B241)),INDEX(data,$D242+1,COLUMN(B241))*($D242-INT($D242))+INDEX(data,$D242,COLUMN(B241))*(1-$D242+INT($D242)))</f>
        <v>0.890147483358474</v>
      </c>
      <c r="G242" s="0" t="n">
        <f aca="false">MIN(E242:F242)</f>
        <v>0.890147483358474</v>
      </c>
      <c r="H242" s="0" t="n">
        <f aca="false">E242-G242</f>
        <v>1.66153532346996</v>
      </c>
      <c r="I242" s="0" t="n">
        <f aca="false">F242-G242</f>
        <v>0</v>
      </c>
    </row>
    <row r="243" customFormat="false" ht="12.75" hidden="false" customHeight="false" outlineLevel="0" collapsed="false">
      <c r="D243" s="6" t="n">
        <f aca="false">(ROW()-2)/16+1</f>
        <v>16.0625</v>
      </c>
      <c r="E243" s="6" t="n">
        <f aca="false">IF($D243=INT($D243),INDEX(data,$D243,COLUMN(A242)),INDEX(data,$D243+1,COLUMN(A242))*($D243-INT($D243))+INDEX(data,$D243,COLUMN(A242))*(1-$D243+INT($D243)))</f>
        <v>2.49147777759096</v>
      </c>
      <c r="F243" s="6" t="n">
        <f aca="false">IF($D243=INT($D243),INDEX(data,$D243,COLUMN(B242)),INDEX(data,$D243+1,COLUMN(B242))*($D243-INT($D243))+INDEX(data,$D243,COLUMN(B242))*(1-$D243+INT($D243)))</f>
        <v>0.932334115039964</v>
      </c>
      <c r="G243" s="0" t="n">
        <f aca="false">MIN(E243:F243)</f>
        <v>0.932334115039964</v>
      </c>
      <c r="H243" s="0" t="n">
        <f aca="false">E243-G243</f>
        <v>1.559143662551</v>
      </c>
      <c r="I243" s="0" t="n">
        <f aca="false">F243-G243</f>
        <v>0</v>
      </c>
    </row>
    <row r="244" customFormat="false" ht="12.75" hidden="false" customHeight="false" outlineLevel="0" collapsed="false">
      <c r="D244" s="6" t="n">
        <f aca="false">(ROW()-2)/16+1</f>
        <v>16.125</v>
      </c>
      <c r="E244" s="6" t="n">
        <f aca="false">IF($D244=INT($D244),INDEX(data,$D244,COLUMN(A243)),INDEX(data,$D244+1,COLUMN(A243))*($D244-INT($D244))+INDEX(data,$D244,COLUMN(A243))*(1-$D244+INT($D244)))</f>
        <v>2.43127274835349</v>
      </c>
      <c r="F244" s="6" t="n">
        <f aca="false">IF($D244=INT($D244),INDEX(data,$D244,COLUMN(B243)),INDEX(data,$D244+1,COLUMN(B243))*($D244-INT($D244))+INDEX(data,$D244,COLUMN(B243))*(1-$D244+INT($D244)))</f>
        <v>0.974520746721453</v>
      </c>
      <c r="G244" s="0" t="n">
        <f aca="false">MIN(E244:F244)</f>
        <v>0.974520746721453</v>
      </c>
      <c r="H244" s="0" t="n">
        <f aca="false">E244-G244</f>
        <v>1.45675200163203</v>
      </c>
      <c r="I244" s="0" t="n">
        <f aca="false">F244-G244</f>
        <v>0</v>
      </c>
    </row>
    <row r="245" customFormat="false" ht="12.75" hidden="false" customHeight="false" outlineLevel="0" collapsed="false">
      <c r="D245" s="6" t="n">
        <f aca="false">(ROW()-2)/16+1</f>
        <v>16.1875</v>
      </c>
      <c r="E245" s="6" t="n">
        <f aca="false">IF($D245=INT($D245),INDEX(data,$D245,COLUMN(A244)),INDEX(data,$D245+1,COLUMN(A244))*($D245-INT($D245))+INDEX(data,$D245,COLUMN(A244))*(1-$D245+INT($D245)))</f>
        <v>2.37106771911601</v>
      </c>
      <c r="F245" s="6" t="n">
        <f aca="false">IF($D245=INT($D245),INDEX(data,$D245,COLUMN(B244)),INDEX(data,$D245+1,COLUMN(B244))*($D245-INT($D245))+INDEX(data,$D245,COLUMN(B244))*(1-$D245+INT($D245)))</f>
        <v>1.01670737840294</v>
      </c>
      <c r="G245" s="0" t="n">
        <f aca="false">MIN(E245:F245)</f>
        <v>1.01670737840294</v>
      </c>
      <c r="H245" s="0" t="n">
        <f aca="false">E245-G245</f>
        <v>1.35436034071307</v>
      </c>
      <c r="I245" s="0" t="n">
        <f aca="false">F245-G245</f>
        <v>0</v>
      </c>
    </row>
    <row r="246" customFormat="false" ht="12.75" hidden="false" customHeight="false" outlineLevel="0" collapsed="false">
      <c r="D246" s="6" t="n">
        <f aca="false">(ROW()-2)/16+1</f>
        <v>16.25</v>
      </c>
      <c r="E246" s="6" t="n">
        <f aca="false">IF($D246=INT($D246),INDEX(data,$D246,COLUMN(A245)),INDEX(data,$D246+1,COLUMN(A245))*($D246-INT($D246))+INDEX(data,$D246,COLUMN(A245))*(1-$D246+INT($D246)))</f>
        <v>2.31086268987854</v>
      </c>
      <c r="F246" s="6" t="n">
        <f aca="false">IF($D246=INT($D246),INDEX(data,$D246,COLUMN(B245)),INDEX(data,$D246+1,COLUMN(B245))*($D246-INT($D246))+INDEX(data,$D246,COLUMN(B245))*(1-$D246+INT($D246)))</f>
        <v>1.05889401008443</v>
      </c>
      <c r="G246" s="0" t="n">
        <f aca="false">MIN(E246:F246)</f>
        <v>1.05889401008443</v>
      </c>
      <c r="H246" s="0" t="n">
        <f aca="false">E246-G246</f>
        <v>1.25196867979411</v>
      </c>
      <c r="I246" s="0" t="n">
        <f aca="false">F246-G246</f>
        <v>0</v>
      </c>
    </row>
    <row r="247" customFormat="false" ht="12.75" hidden="false" customHeight="false" outlineLevel="0" collapsed="false">
      <c r="D247" s="6" t="n">
        <f aca="false">(ROW()-2)/16+1</f>
        <v>16.3125</v>
      </c>
      <c r="E247" s="6" t="n">
        <f aca="false">IF($D247=INT($D247),INDEX(data,$D247,COLUMN(A246)),INDEX(data,$D247+1,COLUMN(A246))*($D247-INT($D247))+INDEX(data,$D247,COLUMN(A246))*(1-$D247+INT($D247)))</f>
        <v>2.25065766064107</v>
      </c>
      <c r="F247" s="6" t="n">
        <f aca="false">IF($D247=INT($D247),INDEX(data,$D247,COLUMN(B246)),INDEX(data,$D247+1,COLUMN(B246))*($D247-INT($D247))+INDEX(data,$D247,COLUMN(B246))*(1-$D247+INT($D247)))</f>
        <v>1.10108064176592</v>
      </c>
      <c r="G247" s="0" t="n">
        <f aca="false">MIN(E247:F247)</f>
        <v>1.10108064176592</v>
      </c>
      <c r="H247" s="0" t="n">
        <f aca="false">E247-G247</f>
        <v>1.14957701887514</v>
      </c>
      <c r="I247" s="0" t="n">
        <f aca="false">F247-G247</f>
        <v>0</v>
      </c>
    </row>
    <row r="248" customFormat="false" ht="12.75" hidden="false" customHeight="false" outlineLevel="0" collapsed="false">
      <c r="D248" s="6" t="n">
        <f aca="false">(ROW()-2)/16+1</f>
        <v>16.375</v>
      </c>
      <c r="E248" s="6" t="n">
        <f aca="false">IF($D248=INT($D248),INDEX(data,$D248,COLUMN(A247)),INDEX(data,$D248+1,COLUMN(A247))*($D248-INT($D248))+INDEX(data,$D248,COLUMN(A247))*(1-$D248+INT($D248)))</f>
        <v>2.19045263140359</v>
      </c>
      <c r="F248" s="6" t="n">
        <f aca="false">IF($D248=INT($D248),INDEX(data,$D248,COLUMN(B247)),INDEX(data,$D248+1,COLUMN(B247))*($D248-INT($D248))+INDEX(data,$D248,COLUMN(B247))*(1-$D248+INT($D248)))</f>
        <v>1.14326727344741</v>
      </c>
      <c r="G248" s="0" t="n">
        <f aca="false">MIN(E248:F248)</f>
        <v>1.14326727344741</v>
      </c>
      <c r="H248" s="0" t="n">
        <f aca="false">E248-G248</f>
        <v>1.04718535795618</v>
      </c>
      <c r="I248" s="0" t="n">
        <f aca="false">F248-G248</f>
        <v>0</v>
      </c>
    </row>
    <row r="249" customFormat="false" ht="12.75" hidden="false" customHeight="false" outlineLevel="0" collapsed="false">
      <c r="D249" s="6" t="n">
        <f aca="false">(ROW()-2)/16+1</f>
        <v>16.4375</v>
      </c>
      <c r="E249" s="6" t="n">
        <f aca="false">IF($D249=INT($D249),INDEX(data,$D249,COLUMN(A248)),INDEX(data,$D249+1,COLUMN(A248))*($D249-INT($D249))+INDEX(data,$D249,COLUMN(A248))*(1-$D249+INT($D249)))</f>
        <v>2.13024760216612</v>
      </c>
      <c r="F249" s="6" t="n">
        <f aca="false">IF($D249=INT($D249),INDEX(data,$D249,COLUMN(B248)),INDEX(data,$D249+1,COLUMN(B248))*($D249-INT($D249))+INDEX(data,$D249,COLUMN(B248))*(1-$D249+INT($D249)))</f>
        <v>1.1854539051289</v>
      </c>
      <c r="G249" s="0" t="n">
        <f aca="false">MIN(E249:F249)</f>
        <v>1.1854539051289</v>
      </c>
      <c r="H249" s="0" t="n">
        <f aca="false">E249-G249</f>
        <v>0.944793697037218</v>
      </c>
      <c r="I249" s="0" t="n">
        <f aca="false">F249-G249</f>
        <v>0</v>
      </c>
    </row>
    <row r="250" customFormat="false" ht="12.75" hidden="false" customHeight="false" outlineLevel="0" collapsed="false">
      <c r="D250" s="6" t="n">
        <f aca="false">(ROW()-2)/16+1</f>
        <v>16.5</v>
      </c>
      <c r="E250" s="6" t="n">
        <f aca="false">IF($D250=INT($D250),INDEX(data,$D250,COLUMN(A249)),INDEX(data,$D250+1,COLUMN(A249))*($D250-INT($D250))+INDEX(data,$D250,COLUMN(A249))*(1-$D250+INT($D250)))</f>
        <v>2.07004257292865</v>
      </c>
      <c r="F250" s="6" t="n">
        <f aca="false">IF($D250=INT($D250),INDEX(data,$D250,COLUMN(B249)),INDEX(data,$D250+1,COLUMN(B249))*($D250-INT($D250))+INDEX(data,$D250,COLUMN(B249))*(1-$D250+INT($D250)))</f>
        <v>1.22764053681039</v>
      </c>
      <c r="G250" s="0" t="n">
        <f aca="false">MIN(E250:F250)</f>
        <v>1.22764053681039</v>
      </c>
      <c r="H250" s="0" t="n">
        <f aca="false">E250-G250</f>
        <v>0.842402036118255</v>
      </c>
      <c r="I250" s="0" t="n">
        <f aca="false">F250-G250</f>
        <v>0</v>
      </c>
    </row>
    <row r="251" customFormat="false" ht="12.75" hidden="false" customHeight="false" outlineLevel="0" collapsed="false">
      <c r="D251" s="6" t="n">
        <f aca="false">(ROW()-2)/16+1</f>
        <v>16.5625</v>
      </c>
      <c r="E251" s="6" t="n">
        <f aca="false">IF($D251=INT($D251),INDEX(data,$D251,COLUMN(A250)),INDEX(data,$D251+1,COLUMN(A250))*($D251-INT($D251))+INDEX(data,$D251,COLUMN(A250))*(1-$D251+INT($D251)))</f>
        <v>2.00983754369117</v>
      </c>
      <c r="F251" s="6" t="n">
        <f aca="false">IF($D251=INT($D251),INDEX(data,$D251,COLUMN(B250)),INDEX(data,$D251+1,COLUMN(B250))*($D251-INT($D251))+INDEX(data,$D251,COLUMN(B250))*(1-$D251+INT($D251)))</f>
        <v>1.26982716849188</v>
      </c>
      <c r="G251" s="0" t="n">
        <f aca="false">MIN(E251:F251)</f>
        <v>1.26982716849188</v>
      </c>
      <c r="H251" s="0" t="n">
        <f aca="false">E251-G251</f>
        <v>0.740010375199292</v>
      </c>
      <c r="I251" s="0" t="n">
        <f aca="false">F251-G251</f>
        <v>0</v>
      </c>
    </row>
    <row r="252" customFormat="false" ht="12.75" hidden="false" customHeight="false" outlineLevel="0" collapsed="false">
      <c r="D252" s="6" t="n">
        <f aca="false">(ROW()-2)/16+1</f>
        <v>16.625</v>
      </c>
      <c r="E252" s="6" t="n">
        <f aca="false">IF($D252=INT($D252),INDEX(data,$D252,COLUMN(A251)),INDEX(data,$D252+1,COLUMN(A251))*($D252-INT($D252))+INDEX(data,$D252,COLUMN(A251))*(1-$D252+INT($D252)))</f>
        <v>1.9496325144537</v>
      </c>
      <c r="F252" s="6" t="n">
        <f aca="false">IF($D252=INT($D252),INDEX(data,$D252,COLUMN(B251)),INDEX(data,$D252+1,COLUMN(B251))*($D252-INT($D252))+INDEX(data,$D252,COLUMN(B251))*(1-$D252+INT($D252)))</f>
        <v>1.31201380017337</v>
      </c>
      <c r="G252" s="0" t="n">
        <f aca="false">MIN(E252:F252)</f>
        <v>1.31201380017337</v>
      </c>
      <c r="H252" s="0" t="n">
        <f aca="false">E252-G252</f>
        <v>0.637618714280329</v>
      </c>
      <c r="I252" s="0" t="n">
        <f aca="false">F252-G252</f>
        <v>0</v>
      </c>
    </row>
    <row r="253" customFormat="false" ht="12.75" hidden="false" customHeight="false" outlineLevel="0" collapsed="false">
      <c r="D253" s="6" t="n">
        <f aca="false">(ROW()-2)/16+1</f>
        <v>16.6875</v>
      </c>
      <c r="E253" s="6" t="n">
        <f aca="false">IF($D253=INT($D253),INDEX(data,$D253,COLUMN(A252)),INDEX(data,$D253+1,COLUMN(A252))*($D253-INT($D253))+INDEX(data,$D253,COLUMN(A252))*(1-$D253+INT($D253)))</f>
        <v>1.88942748521623</v>
      </c>
      <c r="F253" s="6" t="n">
        <f aca="false">IF($D253=INT($D253),INDEX(data,$D253,COLUMN(B252)),INDEX(data,$D253+1,COLUMN(B252))*($D253-INT($D253))+INDEX(data,$D253,COLUMN(B252))*(1-$D253+INT($D253)))</f>
        <v>1.35420043185486</v>
      </c>
      <c r="G253" s="0" t="n">
        <f aca="false">MIN(E253:F253)</f>
        <v>1.35420043185486</v>
      </c>
      <c r="H253" s="0" t="n">
        <f aca="false">E253-G253</f>
        <v>0.535227053361365</v>
      </c>
      <c r="I253" s="0" t="n">
        <f aca="false">F253-G253</f>
        <v>0</v>
      </c>
    </row>
    <row r="254" customFormat="false" ht="12.75" hidden="false" customHeight="false" outlineLevel="0" collapsed="false">
      <c r="D254" s="6" t="n">
        <f aca="false">(ROW()-2)/16+1</f>
        <v>16.75</v>
      </c>
      <c r="E254" s="6" t="n">
        <f aca="false">IF($D254=INT($D254),INDEX(data,$D254,COLUMN(A253)),INDEX(data,$D254+1,COLUMN(A253))*($D254-INT($D254))+INDEX(data,$D254,COLUMN(A253))*(1-$D254+INT($D254)))</f>
        <v>1.82922245597875</v>
      </c>
      <c r="F254" s="6" t="n">
        <f aca="false">IF($D254=INT($D254),INDEX(data,$D254,COLUMN(B253)),INDEX(data,$D254+1,COLUMN(B253))*($D254-INT($D254))+INDEX(data,$D254,COLUMN(B253))*(1-$D254+INT($D254)))</f>
        <v>1.39638706353635</v>
      </c>
      <c r="G254" s="0" t="n">
        <f aca="false">MIN(E254:F254)</f>
        <v>1.39638706353635</v>
      </c>
      <c r="H254" s="0" t="n">
        <f aca="false">E254-G254</f>
        <v>0.432835392442402</v>
      </c>
      <c r="I254" s="0" t="n">
        <f aca="false">F254-G254</f>
        <v>0</v>
      </c>
    </row>
    <row r="255" customFormat="false" ht="12.75" hidden="false" customHeight="false" outlineLevel="0" collapsed="false">
      <c r="D255" s="6" t="n">
        <f aca="false">(ROW()-2)/16+1</f>
        <v>16.8125</v>
      </c>
      <c r="E255" s="6" t="n">
        <f aca="false">IF($D255=INT($D255),INDEX(data,$D255,COLUMN(A254)),INDEX(data,$D255+1,COLUMN(A254))*($D255-INT($D255))+INDEX(data,$D255,COLUMN(A254))*(1-$D255+INT($D255)))</f>
        <v>1.76901742674128</v>
      </c>
      <c r="F255" s="6" t="n">
        <f aca="false">IF($D255=INT($D255),INDEX(data,$D255,COLUMN(B254)),INDEX(data,$D255+1,COLUMN(B254))*($D255-INT($D255))+INDEX(data,$D255,COLUMN(B254))*(1-$D255+INT($D255)))</f>
        <v>1.43857369521784</v>
      </c>
      <c r="G255" s="0" t="n">
        <f aca="false">MIN(E255:F255)</f>
        <v>1.43857369521784</v>
      </c>
      <c r="H255" s="0" t="n">
        <f aca="false">E255-G255</f>
        <v>0.330443731523439</v>
      </c>
      <c r="I255" s="0" t="n">
        <f aca="false">F255-G255</f>
        <v>0</v>
      </c>
    </row>
    <row r="256" customFormat="false" ht="12.75" hidden="false" customHeight="false" outlineLevel="0" collapsed="false">
      <c r="D256" s="6" t="n">
        <f aca="false">(ROW()-2)/16+1</f>
        <v>16.875</v>
      </c>
      <c r="E256" s="6" t="n">
        <f aca="false">IF($D256=INT($D256),INDEX(data,$D256,COLUMN(A255)),INDEX(data,$D256+1,COLUMN(A255))*($D256-INT($D256))+INDEX(data,$D256,COLUMN(A255))*(1-$D256+INT($D256)))</f>
        <v>1.70881239750381</v>
      </c>
      <c r="F256" s="6" t="n">
        <f aca="false">IF($D256=INT($D256),INDEX(data,$D256,COLUMN(B255)),INDEX(data,$D256+1,COLUMN(B255))*($D256-INT($D256))+INDEX(data,$D256,COLUMN(B255))*(1-$D256+INT($D256)))</f>
        <v>1.48076032689933</v>
      </c>
      <c r="G256" s="0" t="n">
        <f aca="false">MIN(E256:F256)</f>
        <v>1.48076032689933</v>
      </c>
      <c r="H256" s="0" t="n">
        <f aca="false">E256-G256</f>
        <v>0.228052070604476</v>
      </c>
      <c r="I256" s="0" t="n">
        <f aca="false">F256-G256</f>
        <v>0</v>
      </c>
    </row>
    <row r="257" customFormat="false" ht="12.75" hidden="false" customHeight="false" outlineLevel="0" collapsed="false">
      <c r="D257" s="6" t="n">
        <f aca="false">(ROW()-2)/16+1</f>
        <v>16.9375</v>
      </c>
      <c r="E257" s="6" t="n">
        <f aca="false">IF($D257=INT($D257),INDEX(data,$D257,COLUMN(A256)),INDEX(data,$D257+1,COLUMN(A256))*($D257-INT($D257))+INDEX(data,$D257,COLUMN(A256))*(1-$D257+INT($D257)))</f>
        <v>1.64860736826633</v>
      </c>
      <c r="F257" s="6" t="n">
        <f aca="false">IF($D257=INT($D257),INDEX(data,$D257,COLUMN(B256)),INDEX(data,$D257+1,COLUMN(B256))*($D257-INT($D257))+INDEX(data,$D257,COLUMN(B256))*(1-$D257+INT($D257)))</f>
        <v>1.52294695858082</v>
      </c>
      <c r="G257" s="0" t="n">
        <f aca="false">MIN(E257:F257)</f>
        <v>1.52294695858082</v>
      </c>
      <c r="H257" s="0" t="n">
        <f aca="false">E257-G257</f>
        <v>0.125660409685513</v>
      </c>
      <c r="I257" s="0" t="n">
        <f aca="false">F257-G257</f>
        <v>0</v>
      </c>
    </row>
    <row r="258" customFormat="false" ht="12.75" hidden="false" customHeight="false" outlineLevel="0" collapsed="false">
      <c r="D258" s="6" t="n">
        <f aca="false">(ROW()-2)/16+1</f>
        <v>17</v>
      </c>
      <c r="E258" s="6" t="n">
        <f aca="false">IF($D258=INT($D258),INDEX(data,$D258,COLUMN(A257)),INDEX(data,$D258+1,COLUMN(A257))*($D258-INT($D258))+INDEX(data,$D258,COLUMN(A257))*(1-$D258+INT($D258)))</f>
        <v>1.58840233902886</v>
      </c>
      <c r="F258" s="6" t="n">
        <f aca="false">IF($D258=INT($D258),INDEX(data,$D258,COLUMN(B257)),INDEX(data,$D258+1,COLUMN(B257))*($D258-INT($D258))+INDEX(data,$D258,COLUMN(B257))*(1-$D258+INT($D258)))</f>
        <v>1.56513359026231</v>
      </c>
      <c r="G258" s="0" t="n">
        <f aca="false">MIN(E258:F258)</f>
        <v>1.56513359026231</v>
      </c>
      <c r="H258" s="0" t="n">
        <f aca="false">E258-G258</f>
        <v>0.0232687487665499</v>
      </c>
      <c r="I258" s="0" t="n">
        <f aca="false">F258-G258</f>
        <v>0</v>
      </c>
    </row>
    <row r="259" customFormat="false" ht="12.75" hidden="false" customHeight="false" outlineLevel="0" collapsed="false">
      <c r="D259" s="6" t="n">
        <f aca="false">(ROW()-2)/16+1</f>
        <v>17.0625</v>
      </c>
      <c r="E259" s="6" t="n">
        <f aca="false">IF($D259=INT($D259),INDEX(data,$D259,COLUMN(A258)),INDEX(data,$D259+1,COLUMN(A258))*($D259-INT($D259))+INDEX(data,$D259,COLUMN(A258))*(1-$D259+INT($D259)))</f>
        <v>1.58273546158186</v>
      </c>
      <c r="F259" s="6" t="n">
        <f aca="false">IF($D259=INT($D259),INDEX(data,$D259,COLUMN(B258)),INDEX(data,$D259+1,COLUMN(B258))*($D259-INT($D259))+INDEX(data,$D259,COLUMN(B258))*(1-$D259+INT($D259)))</f>
        <v>1.59744058116151</v>
      </c>
      <c r="G259" s="0" t="n">
        <f aca="false">MIN(E259:F259)</f>
        <v>1.58273546158186</v>
      </c>
      <c r="H259" s="0" t="n">
        <f aca="false">E259-G259</f>
        <v>0</v>
      </c>
      <c r="I259" s="0" t="n">
        <f aca="false">F259-G259</f>
        <v>0.0147051195796437</v>
      </c>
    </row>
    <row r="260" customFormat="false" ht="12.75" hidden="false" customHeight="false" outlineLevel="0" collapsed="false">
      <c r="D260" s="6" t="n">
        <f aca="false">(ROW()-2)/16+1</f>
        <v>17.125</v>
      </c>
      <c r="E260" s="6" t="n">
        <f aca="false">IF($D260=INT($D260),INDEX(data,$D260,COLUMN(A259)),INDEX(data,$D260+1,COLUMN(A259))*($D260-INT($D260))+INDEX(data,$D260,COLUMN(A259))*(1-$D260+INT($D260)))</f>
        <v>1.57706858413487</v>
      </c>
      <c r="F260" s="6" t="n">
        <f aca="false">IF($D260=INT($D260),INDEX(data,$D260,COLUMN(B259)),INDEX(data,$D260+1,COLUMN(B259))*($D260-INT($D260))+INDEX(data,$D260,COLUMN(B259))*(1-$D260+INT($D260)))</f>
        <v>1.62974757206071</v>
      </c>
      <c r="G260" s="0" t="n">
        <f aca="false">MIN(E260:F260)</f>
        <v>1.57706858413487</v>
      </c>
      <c r="H260" s="0" t="n">
        <f aca="false">E260-G260</f>
        <v>0</v>
      </c>
      <c r="I260" s="0" t="n">
        <f aca="false">F260-G260</f>
        <v>0.0526789879258378</v>
      </c>
    </row>
    <row r="261" customFormat="false" ht="12.75" hidden="false" customHeight="false" outlineLevel="0" collapsed="false">
      <c r="D261" s="6" t="n">
        <f aca="false">(ROW()-2)/16+1</f>
        <v>17.1875</v>
      </c>
      <c r="E261" s="6" t="n">
        <f aca="false">IF($D261=INT($D261),INDEX(data,$D261,COLUMN(A260)),INDEX(data,$D261+1,COLUMN(A260))*($D261-INT($D261))+INDEX(data,$D261,COLUMN(A260))*(1-$D261+INT($D261)))</f>
        <v>1.57140170668788</v>
      </c>
      <c r="F261" s="6" t="n">
        <f aca="false">IF($D261=INT($D261),INDEX(data,$D261,COLUMN(B260)),INDEX(data,$D261+1,COLUMN(B260))*($D261-INT($D261))+INDEX(data,$D261,COLUMN(B260))*(1-$D261+INT($D261)))</f>
        <v>1.66205456295991</v>
      </c>
      <c r="G261" s="0" t="n">
        <f aca="false">MIN(E261:F261)</f>
        <v>1.57140170668788</v>
      </c>
      <c r="H261" s="0" t="n">
        <f aca="false">E261-G261</f>
        <v>0</v>
      </c>
      <c r="I261" s="0" t="n">
        <f aca="false">F261-G261</f>
        <v>0.0906528562720315</v>
      </c>
    </row>
    <row r="262" customFormat="false" ht="12.75" hidden="false" customHeight="false" outlineLevel="0" collapsed="false">
      <c r="D262" s="6" t="n">
        <f aca="false">(ROW()-2)/16+1</f>
        <v>17.25</v>
      </c>
      <c r="E262" s="6" t="n">
        <f aca="false">IF($D262=INT($D262),INDEX(data,$D262,COLUMN(A261)),INDEX(data,$D262+1,COLUMN(A261))*($D262-INT($D262))+INDEX(data,$D262,COLUMN(A261))*(1-$D262+INT($D262)))</f>
        <v>1.56573482924088</v>
      </c>
      <c r="F262" s="6" t="n">
        <f aca="false">IF($D262=INT($D262),INDEX(data,$D262,COLUMN(B261)),INDEX(data,$D262+1,COLUMN(B261))*($D262-INT($D262))+INDEX(data,$D262,COLUMN(B261))*(1-$D262+INT($D262)))</f>
        <v>1.69436155385911</v>
      </c>
      <c r="G262" s="0" t="n">
        <f aca="false">MIN(E262:F262)</f>
        <v>1.56573482924088</v>
      </c>
      <c r="H262" s="0" t="n">
        <f aca="false">E262-G262</f>
        <v>0</v>
      </c>
      <c r="I262" s="0" t="n">
        <f aca="false">F262-G262</f>
        <v>0.128626724618225</v>
      </c>
    </row>
    <row r="263" customFormat="false" ht="12.75" hidden="false" customHeight="false" outlineLevel="0" collapsed="false">
      <c r="D263" s="6" t="n">
        <f aca="false">(ROW()-2)/16+1</f>
        <v>17.3125</v>
      </c>
      <c r="E263" s="6" t="n">
        <f aca="false">IF($D263=INT($D263),INDEX(data,$D263,COLUMN(A262)),INDEX(data,$D263+1,COLUMN(A262))*($D263-INT($D263))+INDEX(data,$D263,COLUMN(A262))*(1-$D263+INT($D263)))</f>
        <v>1.56006795179389</v>
      </c>
      <c r="F263" s="6" t="n">
        <f aca="false">IF($D263=INT($D263),INDEX(data,$D263,COLUMN(B262)),INDEX(data,$D263+1,COLUMN(B262))*($D263-INT($D263))+INDEX(data,$D263,COLUMN(B262))*(1-$D263+INT($D263)))</f>
        <v>1.72666854475831</v>
      </c>
      <c r="G263" s="0" t="n">
        <f aca="false">MIN(E263:F263)</f>
        <v>1.56006795179389</v>
      </c>
      <c r="H263" s="0" t="n">
        <f aca="false">E263-G263</f>
        <v>0</v>
      </c>
      <c r="I263" s="0" t="n">
        <f aca="false">F263-G263</f>
        <v>0.166600592964419</v>
      </c>
    </row>
    <row r="264" customFormat="false" ht="12.75" hidden="false" customHeight="false" outlineLevel="0" collapsed="false">
      <c r="D264" s="6" t="n">
        <f aca="false">(ROW()-2)/16+1</f>
        <v>17.375</v>
      </c>
      <c r="E264" s="6" t="n">
        <f aca="false">IF($D264=INT($D264),INDEX(data,$D264,COLUMN(A263)),INDEX(data,$D264+1,COLUMN(A263))*($D264-INT($D264))+INDEX(data,$D264,COLUMN(A263))*(1-$D264+INT($D264)))</f>
        <v>1.5544010743469</v>
      </c>
      <c r="F264" s="6" t="n">
        <f aca="false">IF($D264=INT($D264),INDEX(data,$D264,COLUMN(B263)),INDEX(data,$D264+1,COLUMN(B263))*($D264-INT($D264))+INDEX(data,$D264,COLUMN(B263))*(1-$D264+INT($D264)))</f>
        <v>1.75897553565751</v>
      </c>
      <c r="G264" s="0" t="n">
        <f aca="false">MIN(E264:F264)</f>
        <v>1.5544010743469</v>
      </c>
      <c r="H264" s="0" t="n">
        <f aca="false">E264-G264</f>
        <v>0</v>
      </c>
      <c r="I264" s="0" t="n">
        <f aca="false">F264-G264</f>
        <v>0.204574461310613</v>
      </c>
    </row>
    <row r="265" customFormat="false" ht="12.75" hidden="false" customHeight="false" outlineLevel="0" collapsed="false">
      <c r="D265" s="6" t="n">
        <f aca="false">(ROW()-2)/16+1</f>
        <v>17.4375</v>
      </c>
      <c r="E265" s="6" t="n">
        <f aca="false">IF($D265=INT($D265),INDEX(data,$D265,COLUMN(A264)),INDEX(data,$D265+1,COLUMN(A264))*($D265-INT($D265))+INDEX(data,$D265,COLUMN(A264))*(1-$D265+INT($D265)))</f>
        <v>1.5487341968999</v>
      </c>
      <c r="F265" s="6" t="n">
        <f aca="false">IF($D265=INT($D265),INDEX(data,$D265,COLUMN(B264)),INDEX(data,$D265+1,COLUMN(B264))*($D265-INT($D265))+INDEX(data,$D265,COLUMN(B264))*(1-$D265+INT($D265)))</f>
        <v>1.79128252655671</v>
      </c>
      <c r="G265" s="0" t="n">
        <f aca="false">MIN(E265:F265)</f>
        <v>1.5487341968999</v>
      </c>
      <c r="H265" s="0" t="n">
        <f aca="false">E265-G265</f>
        <v>0</v>
      </c>
      <c r="I265" s="0" t="n">
        <f aca="false">F265-G265</f>
        <v>0.242548329656807</v>
      </c>
    </row>
    <row r="266" customFormat="false" ht="12.75" hidden="false" customHeight="false" outlineLevel="0" collapsed="false">
      <c r="D266" s="6" t="n">
        <f aca="false">(ROW()-2)/16+1</f>
        <v>17.5</v>
      </c>
      <c r="E266" s="6" t="n">
        <f aca="false">IF($D266=INT($D266),INDEX(data,$D266,COLUMN(A265)),INDEX(data,$D266+1,COLUMN(A265))*($D266-INT($D266))+INDEX(data,$D266,COLUMN(A265))*(1-$D266+INT($D266)))</f>
        <v>1.54306731945291</v>
      </c>
      <c r="F266" s="6" t="n">
        <f aca="false">IF($D266=INT($D266),INDEX(data,$D266,COLUMN(B265)),INDEX(data,$D266+1,COLUMN(B265))*($D266-INT($D266))+INDEX(data,$D266,COLUMN(B265))*(1-$D266+INT($D266)))</f>
        <v>1.82358951745591</v>
      </c>
      <c r="G266" s="0" t="n">
        <f aca="false">MIN(E266:F266)</f>
        <v>1.54306731945291</v>
      </c>
      <c r="H266" s="0" t="n">
        <f aca="false">E266-G266</f>
        <v>0</v>
      </c>
      <c r="I266" s="0" t="n">
        <f aca="false">F266-G266</f>
        <v>0.280522198003</v>
      </c>
    </row>
    <row r="267" customFormat="false" ht="12.75" hidden="false" customHeight="false" outlineLevel="0" collapsed="false">
      <c r="D267" s="6" t="n">
        <f aca="false">(ROW()-2)/16+1</f>
        <v>17.5625</v>
      </c>
      <c r="E267" s="6" t="n">
        <f aca="false">IF($D267=INT($D267),INDEX(data,$D267,COLUMN(A266)),INDEX(data,$D267+1,COLUMN(A266))*($D267-INT($D267))+INDEX(data,$D267,COLUMN(A266))*(1-$D267+INT($D267)))</f>
        <v>1.53740044200592</v>
      </c>
      <c r="F267" s="6" t="n">
        <f aca="false">IF($D267=INT($D267),INDEX(data,$D267,COLUMN(B266)),INDEX(data,$D267+1,COLUMN(B266))*($D267-INT($D267))+INDEX(data,$D267,COLUMN(B266))*(1-$D267+INT($D267)))</f>
        <v>1.85589650835511</v>
      </c>
      <c r="G267" s="0" t="n">
        <f aca="false">MIN(E267:F267)</f>
        <v>1.53740044200592</v>
      </c>
      <c r="H267" s="0" t="n">
        <f aca="false">E267-G267</f>
        <v>0</v>
      </c>
      <c r="I267" s="0" t="n">
        <f aca="false">F267-G267</f>
        <v>0.318496066349194</v>
      </c>
    </row>
    <row r="268" customFormat="false" ht="12.75" hidden="false" customHeight="false" outlineLevel="0" collapsed="false">
      <c r="D268" s="6" t="n">
        <f aca="false">(ROW()-2)/16+1</f>
        <v>17.625</v>
      </c>
      <c r="E268" s="6" t="n">
        <f aca="false">IF($D268=INT($D268),INDEX(data,$D268,COLUMN(A267)),INDEX(data,$D268+1,COLUMN(A267))*($D268-INT($D268))+INDEX(data,$D268,COLUMN(A267))*(1-$D268+INT($D268)))</f>
        <v>1.53173356455892</v>
      </c>
      <c r="F268" s="6" t="n">
        <f aca="false">IF($D268=INT($D268),INDEX(data,$D268,COLUMN(B267)),INDEX(data,$D268+1,COLUMN(B267))*($D268-INT($D268))+INDEX(data,$D268,COLUMN(B267))*(1-$D268+INT($D268)))</f>
        <v>1.88820349925431</v>
      </c>
      <c r="G268" s="0" t="n">
        <f aca="false">MIN(E268:F268)</f>
        <v>1.53173356455892</v>
      </c>
      <c r="H268" s="0" t="n">
        <f aca="false">E268-G268</f>
        <v>0</v>
      </c>
      <c r="I268" s="0" t="n">
        <f aca="false">F268-G268</f>
        <v>0.356469934695388</v>
      </c>
    </row>
    <row r="269" customFormat="false" ht="12.75" hidden="false" customHeight="false" outlineLevel="0" collapsed="false">
      <c r="D269" s="6" t="n">
        <f aca="false">(ROW()-2)/16+1</f>
        <v>17.6875</v>
      </c>
      <c r="E269" s="6" t="n">
        <f aca="false">IF($D269=INT($D269),INDEX(data,$D269,COLUMN(A268)),INDEX(data,$D269+1,COLUMN(A268))*($D269-INT($D269))+INDEX(data,$D269,COLUMN(A268))*(1-$D269+INT($D269)))</f>
        <v>1.52606668711193</v>
      </c>
      <c r="F269" s="6" t="n">
        <f aca="false">IF($D269=INT($D269),INDEX(data,$D269,COLUMN(B268)),INDEX(data,$D269+1,COLUMN(B268))*($D269-INT($D269))+INDEX(data,$D269,COLUMN(B268))*(1-$D269+INT($D269)))</f>
        <v>1.92051049015351</v>
      </c>
      <c r="G269" s="0" t="n">
        <f aca="false">MIN(E269:F269)</f>
        <v>1.52606668711193</v>
      </c>
      <c r="H269" s="0" t="n">
        <f aca="false">E269-G269</f>
        <v>0</v>
      </c>
      <c r="I269" s="0" t="n">
        <f aca="false">F269-G269</f>
        <v>0.394443803041582</v>
      </c>
    </row>
    <row r="270" customFormat="false" ht="12.75" hidden="false" customHeight="false" outlineLevel="0" collapsed="false">
      <c r="D270" s="6" t="n">
        <f aca="false">(ROW()-2)/16+1</f>
        <v>17.75</v>
      </c>
      <c r="E270" s="6" t="n">
        <f aca="false">IF($D270=INT($D270),INDEX(data,$D270,COLUMN(A269)),INDEX(data,$D270+1,COLUMN(A269))*($D270-INT($D270))+INDEX(data,$D270,COLUMN(A269))*(1-$D270+INT($D270)))</f>
        <v>1.52039980966493</v>
      </c>
      <c r="F270" s="6" t="n">
        <f aca="false">IF($D270=INT($D270),INDEX(data,$D270,COLUMN(B269)),INDEX(data,$D270+1,COLUMN(B269))*($D270-INT($D270))+INDEX(data,$D270,COLUMN(B269))*(1-$D270+INT($D270)))</f>
        <v>1.95281748105271</v>
      </c>
      <c r="G270" s="0" t="n">
        <f aca="false">MIN(E270:F270)</f>
        <v>1.52039980966493</v>
      </c>
      <c r="H270" s="0" t="n">
        <f aca="false">E270-G270</f>
        <v>0</v>
      </c>
      <c r="I270" s="0" t="n">
        <f aca="false">F270-G270</f>
        <v>0.432417671387776</v>
      </c>
    </row>
    <row r="271" customFormat="false" ht="12.75" hidden="false" customHeight="false" outlineLevel="0" collapsed="false">
      <c r="D271" s="6" t="n">
        <f aca="false">(ROW()-2)/16+1</f>
        <v>17.8125</v>
      </c>
      <c r="E271" s="6" t="n">
        <f aca="false">IF($D271=INT($D271),INDEX(data,$D271,COLUMN(A270)),INDEX(data,$D271+1,COLUMN(A270))*($D271-INT($D271))+INDEX(data,$D271,COLUMN(A270))*(1-$D271+INT($D271)))</f>
        <v>1.51473293221794</v>
      </c>
      <c r="F271" s="6" t="n">
        <f aca="false">IF($D271=INT($D271),INDEX(data,$D271,COLUMN(B270)),INDEX(data,$D271+1,COLUMN(B270))*($D271-INT($D271))+INDEX(data,$D271,COLUMN(B270))*(1-$D271+INT($D271)))</f>
        <v>1.98512447195191</v>
      </c>
      <c r="G271" s="0" t="n">
        <f aca="false">MIN(E271:F271)</f>
        <v>1.51473293221794</v>
      </c>
      <c r="H271" s="0" t="n">
        <f aca="false">E271-G271</f>
        <v>0</v>
      </c>
      <c r="I271" s="0" t="n">
        <f aca="false">F271-G271</f>
        <v>0.470391539733969</v>
      </c>
    </row>
    <row r="272" customFormat="false" ht="12.75" hidden="false" customHeight="false" outlineLevel="0" collapsed="false">
      <c r="D272" s="6" t="n">
        <f aca="false">(ROW()-2)/16+1</f>
        <v>17.875</v>
      </c>
      <c r="E272" s="6" t="n">
        <f aca="false">IF($D272=INT($D272),INDEX(data,$D272,COLUMN(A271)),INDEX(data,$D272+1,COLUMN(A271))*($D272-INT($D272))+INDEX(data,$D272,COLUMN(A271))*(1-$D272+INT($D272)))</f>
        <v>1.50906605477095</v>
      </c>
      <c r="F272" s="6" t="n">
        <f aca="false">IF($D272=INT($D272),INDEX(data,$D272,COLUMN(B271)),INDEX(data,$D272+1,COLUMN(B271))*($D272-INT($D272))+INDEX(data,$D272,COLUMN(B271))*(1-$D272+INT($D272)))</f>
        <v>2.01743146285111</v>
      </c>
      <c r="G272" s="0" t="n">
        <f aca="false">MIN(E272:F272)</f>
        <v>1.50906605477095</v>
      </c>
      <c r="H272" s="0" t="n">
        <f aca="false">E272-G272</f>
        <v>0</v>
      </c>
      <c r="I272" s="0" t="n">
        <f aca="false">F272-G272</f>
        <v>0.508365408080163</v>
      </c>
    </row>
    <row r="273" customFormat="false" ht="12.75" hidden="false" customHeight="false" outlineLevel="0" collapsed="false">
      <c r="D273" s="6" t="n">
        <f aca="false">(ROW()-2)/16+1</f>
        <v>17.9375</v>
      </c>
      <c r="E273" s="6" t="n">
        <f aca="false">IF($D273=INT($D273),INDEX(data,$D273,COLUMN(A272)),INDEX(data,$D273+1,COLUMN(A272))*($D273-INT($D273))+INDEX(data,$D273,COLUMN(A272))*(1-$D273+INT($D273)))</f>
        <v>1.50339917732395</v>
      </c>
      <c r="F273" s="6" t="n">
        <f aca="false">IF($D273=INT($D273),INDEX(data,$D273,COLUMN(B272)),INDEX(data,$D273+1,COLUMN(B272))*($D273-INT($D273))+INDEX(data,$D273,COLUMN(B272))*(1-$D273+INT($D273)))</f>
        <v>2.04973845375031</v>
      </c>
      <c r="G273" s="0" t="n">
        <f aca="false">MIN(E273:F273)</f>
        <v>1.50339917732395</v>
      </c>
      <c r="H273" s="0" t="n">
        <f aca="false">E273-G273</f>
        <v>0</v>
      </c>
      <c r="I273" s="0" t="n">
        <f aca="false">F273-G273</f>
        <v>0.546339276426357</v>
      </c>
    </row>
    <row r="274" customFormat="false" ht="12.75" hidden="false" customHeight="false" outlineLevel="0" collapsed="false">
      <c r="D274" s="6" t="n">
        <f aca="false">(ROW()-2)/16+1</f>
        <v>18</v>
      </c>
      <c r="E274" s="6" t="n">
        <f aca="false">IF($D274=INT($D274),INDEX(data,$D274,COLUMN(A273)),INDEX(data,$D274+1,COLUMN(A273))*($D274-INT($D274))+INDEX(data,$D274,COLUMN(A273))*(1-$D274+INT($D274)))</f>
        <v>1.49773229987696</v>
      </c>
      <c r="F274" s="6" t="n">
        <f aca="false">IF($D274=INT($D274),INDEX(data,$D274,COLUMN(B273)),INDEX(data,$D274+1,COLUMN(B273))*($D274-INT($D274))+INDEX(data,$D274,COLUMN(B273))*(1-$D274+INT($D274)))</f>
        <v>2.08204544464951</v>
      </c>
      <c r="G274" s="0" t="n">
        <f aca="false">MIN(E274:F274)</f>
        <v>1.49773229987696</v>
      </c>
      <c r="H274" s="0" t="n">
        <f aca="false">E274-G274</f>
        <v>0</v>
      </c>
      <c r="I274" s="0" t="n">
        <f aca="false">F274-G274</f>
        <v>0.584313144772551</v>
      </c>
    </row>
    <row r="275" customFormat="false" ht="12.75" hidden="false" customHeight="false" outlineLevel="0" collapsed="false">
      <c r="D275" s="6" t="n">
        <f aca="false">(ROW()-2)/16+1</f>
        <v>18.0625</v>
      </c>
      <c r="E275" s="6" t="n">
        <f aca="false">IF($D275=INT($D275),INDEX(data,$D275,COLUMN(A274)),INDEX(data,$D275+1,COLUMN(A274))*($D275-INT($D275))+INDEX(data,$D275,COLUMN(A274))*(1-$D275+INT($D275)))</f>
        <v>1.52272419112645</v>
      </c>
      <c r="F275" s="6" t="n">
        <f aca="false">IF($D275=INT($D275),INDEX(data,$D275,COLUMN(B274)),INDEX(data,$D275+1,COLUMN(B274))*($D275-INT($D275))+INDEX(data,$D275,COLUMN(B274))*(1-$D275+INT($D275)))</f>
        <v>2.0745664897924</v>
      </c>
      <c r="G275" s="0" t="n">
        <f aca="false">MIN(E275:F275)</f>
        <v>1.52272419112645</v>
      </c>
      <c r="H275" s="0" t="n">
        <f aca="false">E275-G275</f>
        <v>0</v>
      </c>
      <c r="I275" s="0" t="n">
        <f aca="false">F275-G275</f>
        <v>0.551842298665955</v>
      </c>
    </row>
    <row r="276" customFormat="false" ht="12.75" hidden="false" customHeight="false" outlineLevel="0" collapsed="false">
      <c r="D276" s="6" t="n">
        <f aca="false">(ROW()-2)/16+1</f>
        <v>18.125</v>
      </c>
      <c r="E276" s="6" t="n">
        <f aca="false">IF($D276=INT($D276),INDEX(data,$D276,COLUMN(A275)),INDEX(data,$D276+1,COLUMN(A275))*($D276-INT($D276))+INDEX(data,$D276,COLUMN(A275))*(1-$D276+INT($D276)))</f>
        <v>1.54771608237594</v>
      </c>
      <c r="F276" s="6" t="n">
        <f aca="false">IF($D276=INT($D276),INDEX(data,$D276,COLUMN(B275)),INDEX(data,$D276+1,COLUMN(B275))*($D276-INT($D276))+INDEX(data,$D276,COLUMN(B275))*(1-$D276+INT($D276)))</f>
        <v>2.0670875349353</v>
      </c>
      <c r="G276" s="0" t="n">
        <f aca="false">MIN(E276:F276)</f>
        <v>1.54771608237594</v>
      </c>
      <c r="H276" s="0" t="n">
        <f aca="false">E276-G276</f>
        <v>0</v>
      </c>
      <c r="I276" s="0" t="n">
        <f aca="false">F276-G276</f>
        <v>0.51937145255936</v>
      </c>
    </row>
    <row r="277" customFormat="false" ht="12.75" hidden="false" customHeight="false" outlineLevel="0" collapsed="false">
      <c r="D277" s="6" t="n">
        <f aca="false">(ROW()-2)/16+1</f>
        <v>18.1875</v>
      </c>
      <c r="E277" s="6" t="n">
        <f aca="false">IF($D277=INT($D277),INDEX(data,$D277,COLUMN(A276)),INDEX(data,$D277+1,COLUMN(A276))*($D277-INT($D277))+INDEX(data,$D277,COLUMN(A276))*(1-$D277+INT($D277)))</f>
        <v>1.57270797362543</v>
      </c>
      <c r="F277" s="6" t="n">
        <f aca="false">IF($D277=INT($D277),INDEX(data,$D277,COLUMN(B276)),INDEX(data,$D277+1,COLUMN(B276))*($D277-INT($D277))+INDEX(data,$D277,COLUMN(B276))*(1-$D277+INT($D277)))</f>
        <v>2.05960858007819</v>
      </c>
      <c r="G277" s="0" t="n">
        <f aca="false">MIN(E277:F277)</f>
        <v>1.57270797362543</v>
      </c>
      <c r="H277" s="0" t="n">
        <f aca="false">E277-G277</f>
        <v>0</v>
      </c>
      <c r="I277" s="0" t="n">
        <f aca="false">F277-G277</f>
        <v>0.486900606452765</v>
      </c>
    </row>
    <row r="278" customFormat="false" ht="12.75" hidden="false" customHeight="false" outlineLevel="0" collapsed="false">
      <c r="D278" s="6" t="n">
        <f aca="false">(ROW()-2)/16+1</f>
        <v>18.25</v>
      </c>
      <c r="E278" s="6" t="n">
        <f aca="false">IF($D278=INT($D278),INDEX(data,$D278,COLUMN(A277)),INDEX(data,$D278+1,COLUMN(A277))*($D278-INT($D278))+INDEX(data,$D278,COLUMN(A277))*(1-$D278+INT($D278)))</f>
        <v>1.59769986487492</v>
      </c>
      <c r="F278" s="6" t="n">
        <f aca="false">IF($D278=INT($D278),INDEX(data,$D278,COLUMN(B277)),INDEX(data,$D278+1,COLUMN(B277))*($D278-INT($D278))+INDEX(data,$D278,COLUMN(B277))*(1-$D278+INT($D278)))</f>
        <v>2.05212962522109</v>
      </c>
      <c r="G278" s="0" t="n">
        <f aca="false">MIN(E278:F278)</f>
        <v>1.59769986487492</v>
      </c>
      <c r="H278" s="0" t="n">
        <f aca="false">E278-G278</f>
        <v>0</v>
      </c>
      <c r="I278" s="0" t="n">
        <f aca="false">F278-G278</f>
        <v>0.454429760346169</v>
      </c>
    </row>
    <row r="279" customFormat="false" ht="12.75" hidden="false" customHeight="false" outlineLevel="0" collapsed="false">
      <c r="D279" s="6" t="n">
        <f aca="false">(ROW()-2)/16+1</f>
        <v>18.3125</v>
      </c>
      <c r="E279" s="6" t="n">
        <f aca="false">IF($D279=INT($D279),INDEX(data,$D279,COLUMN(A278)),INDEX(data,$D279+1,COLUMN(A278))*($D279-INT($D279))+INDEX(data,$D279,COLUMN(A278))*(1-$D279+INT($D279)))</f>
        <v>1.62269175612441</v>
      </c>
      <c r="F279" s="6" t="n">
        <f aca="false">IF($D279=INT($D279),INDEX(data,$D279,COLUMN(B278)),INDEX(data,$D279+1,COLUMN(B278))*($D279-INT($D279))+INDEX(data,$D279,COLUMN(B278))*(1-$D279+INT($D279)))</f>
        <v>2.04465067036398</v>
      </c>
      <c r="G279" s="0" t="n">
        <f aca="false">MIN(E279:F279)</f>
        <v>1.62269175612441</v>
      </c>
      <c r="H279" s="0" t="n">
        <f aca="false">E279-G279</f>
        <v>0</v>
      </c>
      <c r="I279" s="0" t="n">
        <f aca="false">F279-G279</f>
        <v>0.421958914239574</v>
      </c>
    </row>
    <row r="280" customFormat="false" ht="12.75" hidden="false" customHeight="false" outlineLevel="0" collapsed="false">
      <c r="D280" s="6" t="n">
        <f aca="false">(ROW()-2)/16+1</f>
        <v>18.375</v>
      </c>
      <c r="E280" s="6" t="n">
        <f aca="false">IF($D280=INT($D280),INDEX(data,$D280,COLUMN(A279)),INDEX(data,$D280+1,COLUMN(A279))*($D280-INT($D280))+INDEX(data,$D280,COLUMN(A279))*(1-$D280+INT($D280)))</f>
        <v>1.6476836473739</v>
      </c>
      <c r="F280" s="6" t="n">
        <f aca="false">IF($D280=INT($D280),INDEX(data,$D280,COLUMN(B279)),INDEX(data,$D280+1,COLUMN(B279))*($D280-INT($D280))+INDEX(data,$D280,COLUMN(B279))*(1-$D280+INT($D280)))</f>
        <v>2.03717171550688</v>
      </c>
      <c r="G280" s="0" t="n">
        <f aca="false">MIN(E280:F280)</f>
        <v>1.6476836473739</v>
      </c>
      <c r="H280" s="0" t="n">
        <f aca="false">E280-G280</f>
        <v>0</v>
      </c>
      <c r="I280" s="0" t="n">
        <f aca="false">F280-G280</f>
        <v>0.389488068132978</v>
      </c>
    </row>
    <row r="281" customFormat="false" ht="12.75" hidden="false" customHeight="false" outlineLevel="0" collapsed="false">
      <c r="D281" s="6" t="n">
        <f aca="false">(ROW()-2)/16+1</f>
        <v>18.4375</v>
      </c>
      <c r="E281" s="6" t="n">
        <f aca="false">IF($D281=INT($D281),INDEX(data,$D281,COLUMN(A280)),INDEX(data,$D281+1,COLUMN(A280))*($D281-INT($D281))+INDEX(data,$D281,COLUMN(A280))*(1-$D281+INT($D281)))</f>
        <v>1.67267553862339</v>
      </c>
      <c r="F281" s="6" t="n">
        <f aca="false">IF($D281=INT($D281),INDEX(data,$D281,COLUMN(B280)),INDEX(data,$D281+1,COLUMN(B280))*($D281-INT($D281))+INDEX(data,$D281,COLUMN(B280))*(1-$D281+INT($D281)))</f>
        <v>2.02969276064977</v>
      </c>
      <c r="G281" s="0" t="n">
        <f aca="false">MIN(E281:F281)</f>
        <v>1.67267553862339</v>
      </c>
      <c r="H281" s="0" t="n">
        <f aca="false">E281-G281</f>
        <v>0</v>
      </c>
      <c r="I281" s="0" t="n">
        <f aca="false">F281-G281</f>
        <v>0.357017222026383</v>
      </c>
    </row>
    <row r="282" customFormat="false" ht="12.75" hidden="false" customHeight="false" outlineLevel="0" collapsed="false">
      <c r="D282" s="6" t="n">
        <f aca="false">(ROW()-2)/16+1</f>
        <v>18.5</v>
      </c>
      <c r="E282" s="6" t="n">
        <f aca="false">IF($D282=INT($D282),INDEX(data,$D282,COLUMN(A281)),INDEX(data,$D282+1,COLUMN(A281))*($D282-INT($D282))+INDEX(data,$D282,COLUMN(A281))*(1-$D282+INT($D282)))</f>
        <v>1.69766742987288</v>
      </c>
      <c r="F282" s="6" t="n">
        <f aca="false">IF($D282=INT($D282),INDEX(data,$D282,COLUMN(B281)),INDEX(data,$D282+1,COLUMN(B281))*($D282-INT($D282))+INDEX(data,$D282,COLUMN(B281))*(1-$D282+INT($D282)))</f>
        <v>2.02221380579267</v>
      </c>
      <c r="G282" s="0" t="n">
        <f aca="false">MIN(E282:F282)</f>
        <v>1.69766742987288</v>
      </c>
      <c r="H282" s="0" t="n">
        <f aca="false">E282-G282</f>
        <v>0</v>
      </c>
      <c r="I282" s="0" t="n">
        <f aca="false">F282-G282</f>
        <v>0.324546375919788</v>
      </c>
    </row>
    <row r="283" customFormat="false" ht="12.75" hidden="false" customHeight="false" outlineLevel="0" collapsed="false">
      <c r="D283" s="6" t="n">
        <f aca="false">(ROW()-2)/16+1</f>
        <v>18.5625</v>
      </c>
      <c r="E283" s="6" t="n">
        <f aca="false">IF($D283=INT($D283),INDEX(data,$D283,COLUMN(A282)),INDEX(data,$D283+1,COLUMN(A282))*($D283-INT($D283))+INDEX(data,$D283,COLUMN(A282))*(1-$D283+INT($D283)))</f>
        <v>1.72265932112237</v>
      </c>
      <c r="F283" s="6" t="n">
        <f aca="false">IF($D283=INT($D283),INDEX(data,$D283,COLUMN(B282)),INDEX(data,$D283+1,COLUMN(B282))*($D283-INT($D283))+INDEX(data,$D283,COLUMN(B282))*(1-$D283+INT($D283)))</f>
        <v>2.01473485093556</v>
      </c>
      <c r="G283" s="0" t="n">
        <f aca="false">MIN(E283:F283)</f>
        <v>1.72265932112237</v>
      </c>
      <c r="H283" s="0" t="n">
        <f aca="false">E283-G283</f>
        <v>0</v>
      </c>
      <c r="I283" s="0" t="n">
        <f aca="false">F283-G283</f>
        <v>0.292075529813192</v>
      </c>
    </row>
    <row r="284" customFormat="false" ht="12.75" hidden="false" customHeight="false" outlineLevel="0" collapsed="false">
      <c r="D284" s="6" t="n">
        <f aca="false">(ROW()-2)/16+1</f>
        <v>18.625</v>
      </c>
      <c r="E284" s="6" t="n">
        <f aca="false">IF($D284=INT($D284),INDEX(data,$D284,COLUMN(A283)),INDEX(data,$D284+1,COLUMN(A283))*($D284-INT($D284))+INDEX(data,$D284,COLUMN(A283))*(1-$D284+INT($D284)))</f>
        <v>1.74765121237186</v>
      </c>
      <c r="F284" s="6" t="n">
        <f aca="false">IF($D284=INT($D284),INDEX(data,$D284,COLUMN(B283)),INDEX(data,$D284+1,COLUMN(B283))*($D284-INT($D284))+INDEX(data,$D284,COLUMN(B283))*(1-$D284+INT($D284)))</f>
        <v>2.00725589607846</v>
      </c>
      <c r="G284" s="0" t="n">
        <f aca="false">MIN(E284:F284)</f>
        <v>1.74765121237186</v>
      </c>
      <c r="H284" s="0" t="n">
        <f aca="false">E284-G284</f>
        <v>0</v>
      </c>
      <c r="I284" s="0" t="n">
        <f aca="false">F284-G284</f>
        <v>0.259604683706597</v>
      </c>
    </row>
    <row r="285" customFormat="false" ht="12.75" hidden="false" customHeight="false" outlineLevel="0" collapsed="false">
      <c r="D285" s="6" t="n">
        <f aca="false">(ROW()-2)/16+1</f>
        <v>18.6875</v>
      </c>
      <c r="E285" s="6" t="n">
        <f aca="false">IF($D285=INT($D285),INDEX(data,$D285,COLUMN(A284)),INDEX(data,$D285+1,COLUMN(A284))*($D285-INT($D285))+INDEX(data,$D285,COLUMN(A284))*(1-$D285+INT($D285)))</f>
        <v>1.77264310362135</v>
      </c>
      <c r="F285" s="6" t="n">
        <f aca="false">IF($D285=INT($D285),INDEX(data,$D285,COLUMN(B284)),INDEX(data,$D285+1,COLUMN(B284))*($D285-INT($D285))+INDEX(data,$D285,COLUMN(B284))*(1-$D285+INT($D285)))</f>
        <v>1.99977694122135</v>
      </c>
      <c r="G285" s="0" t="n">
        <f aca="false">MIN(E285:F285)</f>
        <v>1.77264310362135</v>
      </c>
      <c r="H285" s="0" t="n">
        <f aca="false">E285-G285</f>
        <v>0</v>
      </c>
      <c r="I285" s="0" t="n">
        <f aca="false">F285-G285</f>
        <v>0.227133837600001</v>
      </c>
    </row>
    <row r="286" customFormat="false" ht="12.75" hidden="false" customHeight="false" outlineLevel="0" collapsed="false">
      <c r="D286" s="6" t="n">
        <f aca="false">(ROW()-2)/16+1</f>
        <v>18.75</v>
      </c>
      <c r="E286" s="6" t="n">
        <f aca="false">IF($D286=INT($D286),INDEX(data,$D286,COLUMN(A285)),INDEX(data,$D286+1,COLUMN(A285))*($D286-INT($D286))+INDEX(data,$D286,COLUMN(A285))*(1-$D286+INT($D286)))</f>
        <v>1.79763499487084</v>
      </c>
      <c r="F286" s="6" t="n">
        <f aca="false">IF($D286=INT($D286),INDEX(data,$D286,COLUMN(B285)),INDEX(data,$D286+1,COLUMN(B285))*($D286-INT($D286))+INDEX(data,$D286,COLUMN(B285))*(1-$D286+INT($D286)))</f>
        <v>1.99229798636425</v>
      </c>
      <c r="G286" s="0" t="n">
        <f aca="false">MIN(E286:F286)</f>
        <v>1.79763499487084</v>
      </c>
      <c r="H286" s="0" t="n">
        <f aca="false">E286-G286</f>
        <v>0</v>
      </c>
      <c r="I286" s="0" t="n">
        <f aca="false">F286-G286</f>
        <v>0.194662991493406</v>
      </c>
    </row>
    <row r="287" customFormat="false" ht="12.75" hidden="false" customHeight="false" outlineLevel="0" collapsed="false">
      <c r="D287" s="6" t="n">
        <f aca="false">(ROW()-2)/16+1</f>
        <v>18.8125</v>
      </c>
      <c r="E287" s="6" t="n">
        <f aca="false">IF($D287=INT($D287),INDEX(data,$D287,COLUMN(A286)),INDEX(data,$D287+1,COLUMN(A286))*($D287-INT($D287))+INDEX(data,$D287,COLUMN(A286))*(1-$D287+INT($D287)))</f>
        <v>1.82262688612033</v>
      </c>
      <c r="F287" s="6" t="n">
        <f aca="false">IF($D287=INT($D287),INDEX(data,$D287,COLUMN(B286)),INDEX(data,$D287+1,COLUMN(B286))*($D287-INT($D287))+INDEX(data,$D287,COLUMN(B286))*(1-$D287+INT($D287)))</f>
        <v>1.98481903150714</v>
      </c>
      <c r="G287" s="0" t="n">
        <f aca="false">MIN(E287:F287)</f>
        <v>1.82262688612033</v>
      </c>
      <c r="H287" s="0" t="n">
        <f aca="false">E287-G287</f>
        <v>0</v>
      </c>
      <c r="I287" s="0" t="n">
        <f aca="false">F287-G287</f>
        <v>0.162192145386811</v>
      </c>
    </row>
    <row r="288" customFormat="false" ht="12.75" hidden="false" customHeight="false" outlineLevel="0" collapsed="false">
      <c r="D288" s="6" t="n">
        <f aca="false">(ROW()-2)/16+1</f>
        <v>18.875</v>
      </c>
      <c r="E288" s="6" t="n">
        <f aca="false">IF($D288=INT($D288),INDEX(data,$D288,COLUMN(A287)),INDEX(data,$D288+1,COLUMN(A287))*($D288-INT($D288))+INDEX(data,$D288,COLUMN(A287))*(1-$D288+INT($D288)))</f>
        <v>1.84761877736982</v>
      </c>
      <c r="F288" s="6" t="n">
        <f aca="false">IF($D288=INT($D288),INDEX(data,$D288,COLUMN(B287)),INDEX(data,$D288+1,COLUMN(B287))*($D288-INT($D288))+INDEX(data,$D288,COLUMN(B287))*(1-$D288+INT($D288)))</f>
        <v>1.97734007665004</v>
      </c>
      <c r="G288" s="0" t="n">
        <f aca="false">MIN(E288:F288)</f>
        <v>1.84761877736982</v>
      </c>
      <c r="H288" s="0" t="n">
        <f aca="false">E288-G288</f>
        <v>0</v>
      </c>
      <c r="I288" s="0" t="n">
        <f aca="false">F288-G288</f>
        <v>0.129721299280215</v>
      </c>
    </row>
    <row r="289" customFormat="false" ht="12.75" hidden="false" customHeight="false" outlineLevel="0" collapsed="false">
      <c r="D289" s="6" t="n">
        <f aca="false">(ROW()-2)/16+1</f>
        <v>18.9375</v>
      </c>
      <c r="E289" s="6" t="n">
        <f aca="false">IF($D289=INT($D289),INDEX(data,$D289,COLUMN(A288)),INDEX(data,$D289+1,COLUMN(A288))*($D289-INT($D289))+INDEX(data,$D289,COLUMN(A288))*(1-$D289+INT($D289)))</f>
        <v>1.87261066861931</v>
      </c>
      <c r="F289" s="6" t="n">
        <f aca="false">IF($D289=INT($D289),INDEX(data,$D289,COLUMN(B288)),INDEX(data,$D289+1,COLUMN(B288))*($D289-INT($D289))+INDEX(data,$D289,COLUMN(B288))*(1-$D289+INT($D289)))</f>
        <v>1.96986112179293</v>
      </c>
      <c r="G289" s="0" t="n">
        <f aca="false">MIN(E289:F289)</f>
        <v>1.87261066861931</v>
      </c>
      <c r="H289" s="0" t="n">
        <f aca="false">E289-G289</f>
        <v>0</v>
      </c>
      <c r="I289" s="0" t="n">
        <f aca="false">F289-G289</f>
        <v>0.09725045317362</v>
      </c>
    </row>
    <row r="290" customFormat="false" ht="12.75" hidden="false" customHeight="false" outlineLevel="0" collapsed="false">
      <c r="D290" s="6" t="n">
        <f aca="false">(ROW()-2)/16+1</f>
        <v>19</v>
      </c>
      <c r="E290" s="6" t="n">
        <f aca="false">IF($D290=INT($D290),INDEX(data,$D290,COLUMN(A289)),INDEX(data,$D290+1,COLUMN(A289))*($D290-INT($D290))+INDEX(data,$D290,COLUMN(A289))*(1-$D290+INT($D290)))</f>
        <v>1.8976025598688</v>
      </c>
      <c r="F290" s="6" t="n">
        <f aca="false">IF($D290=INT($D290),INDEX(data,$D290,COLUMN(B289)),INDEX(data,$D290+1,COLUMN(B289))*($D290-INT($D290))+INDEX(data,$D290,COLUMN(B289))*(1-$D290+INT($D290)))</f>
        <v>1.96238216693583</v>
      </c>
      <c r="G290" s="0" t="n">
        <f aca="false">MIN(E290:F290)</f>
        <v>1.8976025598688</v>
      </c>
      <c r="H290" s="0" t="n">
        <f aca="false">E290-G290</f>
        <v>0</v>
      </c>
      <c r="I290" s="0" t="n">
        <f aca="false">F290-G290</f>
        <v>0.0647796070670246</v>
      </c>
    </row>
    <row r="291" customFormat="false" ht="12.75" hidden="false" customHeight="false" outlineLevel="0" collapsed="false">
      <c r="D291" s="6" t="n">
        <f aca="false">(ROW()-2)/16+1</f>
        <v>19.0625</v>
      </c>
      <c r="E291" s="6" t="n">
        <f aca="false">IF($D291=INT($D291),INDEX(data,$D291,COLUMN(A290)),INDEX(data,$D291+1,COLUMN(A290))*($D291-INT($D291))+INDEX(data,$D291,COLUMN(A290))*(1-$D291+INT($D291)))</f>
        <v>1.91731199262146</v>
      </c>
      <c r="F291" s="6" t="n">
        <f aca="false">IF($D291=INT($D291),INDEX(data,$D291,COLUMN(B290)),INDEX(data,$D291+1,COLUMN(B290))*($D291-INT($D291))+INDEX(data,$D291,COLUMN(B290))*(1-$D291+INT($D291)))</f>
        <v>1.92351980309262</v>
      </c>
      <c r="G291" s="0" t="n">
        <f aca="false">MIN(E291:F291)</f>
        <v>1.91731199262146</v>
      </c>
      <c r="H291" s="0" t="n">
        <f aca="false">E291-G291</f>
        <v>0</v>
      </c>
      <c r="I291" s="0" t="n">
        <f aca="false">F291-G291</f>
        <v>0.00620781047115249</v>
      </c>
    </row>
    <row r="292" customFormat="false" ht="12.75" hidden="false" customHeight="false" outlineLevel="0" collapsed="false">
      <c r="D292" s="6" t="n">
        <f aca="false">(ROW()-2)/16+1</f>
        <v>19.125</v>
      </c>
      <c r="E292" s="6" t="n">
        <f aca="false">IF($D292=INT($D292),INDEX(data,$D292,COLUMN(A291)),INDEX(data,$D292+1,COLUMN(A291))*($D292-INT($D292))+INDEX(data,$D292,COLUMN(A291))*(1-$D292+INT($D292)))</f>
        <v>1.93702142537413</v>
      </c>
      <c r="F292" s="6" t="n">
        <f aca="false">IF($D292=INT($D292),INDEX(data,$D292,COLUMN(B291)),INDEX(data,$D292+1,COLUMN(B291))*($D292-INT($D292))+INDEX(data,$D292,COLUMN(B291))*(1-$D292+INT($D292)))</f>
        <v>1.88465743924941</v>
      </c>
      <c r="G292" s="0" t="n">
        <f aca="false">MIN(E292:F292)</f>
        <v>1.88465743924941</v>
      </c>
      <c r="H292" s="0" t="n">
        <f aca="false">E292-G292</f>
        <v>0.0523639861247194</v>
      </c>
      <c r="I292" s="0" t="n">
        <f aca="false">F292-G292</f>
        <v>0</v>
      </c>
    </row>
    <row r="293" customFormat="false" ht="12.75" hidden="false" customHeight="false" outlineLevel="0" collapsed="false">
      <c r="D293" s="6" t="n">
        <f aca="false">(ROW()-2)/16+1</f>
        <v>19.1875</v>
      </c>
      <c r="E293" s="6" t="n">
        <f aca="false">IF($D293=INT($D293),INDEX(data,$D293,COLUMN(A292)),INDEX(data,$D293+1,COLUMN(A292))*($D293-INT($D293))+INDEX(data,$D293,COLUMN(A292))*(1-$D293+INT($D293)))</f>
        <v>1.95673085812679</v>
      </c>
      <c r="F293" s="6" t="n">
        <f aca="false">IF($D293=INT($D293),INDEX(data,$D293,COLUMN(B292)),INDEX(data,$D293+1,COLUMN(B292))*($D293-INT($D293))+INDEX(data,$D293,COLUMN(B292))*(1-$D293+INT($D293)))</f>
        <v>1.8457950754062</v>
      </c>
      <c r="G293" s="0" t="n">
        <f aca="false">MIN(E293:F293)</f>
        <v>1.8457950754062</v>
      </c>
      <c r="H293" s="0" t="n">
        <f aca="false">E293-G293</f>
        <v>0.110935782720591</v>
      </c>
      <c r="I293" s="0" t="n">
        <f aca="false">F293-G293</f>
        <v>0</v>
      </c>
    </row>
    <row r="294" customFormat="false" ht="12.75" hidden="false" customHeight="false" outlineLevel="0" collapsed="false">
      <c r="D294" s="6" t="n">
        <f aca="false">(ROW()-2)/16+1</f>
        <v>19.25</v>
      </c>
      <c r="E294" s="6" t="n">
        <f aca="false">IF($D294=INT($D294),INDEX(data,$D294,COLUMN(A293)),INDEX(data,$D294+1,COLUMN(A293))*($D294-INT($D294))+INDEX(data,$D294,COLUMN(A293))*(1-$D294+INT($D294)))</f>
        <v>1.97644029087945</v>
      </c>
      <c r="F294" s="6" t="n">
        <f aca="false">IF($D294=INT($D294),INDEX(data,$D294,COLUMN(B293)),INDEX(data,$D294+1,COLUMN(B293))*($D294-INT($D294))+INDEX(data,$D294,COLUMN(B293))*(1-$D294+INT($D294)))</f>
        <v>1.80693271156299</v>
      </c>
      <c r="G294" s="0" t="n">
        <f aca="false">MIN(E294:F294)</f>
        <v>1.80693271156299</v>
      </c>
      <c r="H294" s="0" t="n">
        <f aca="false">E294-G294</f>
        <v>0.169507579316463</v>
      </c>
      <c r="I294" s="0" t="n">
        <f aca="false">F294-G294</f>
        <v>0</v>
      </c>
    </row>
    <row r="295" customFormat="false" ht="12.75" hidden="false" customHeight="false" outlineLevel="0" collapsed="false">
      <c r="D295" s="6" t="n">
        <f aca="false">(ROW()-2)/16+1</f>
        <v>19.3125</v>
      </c>
      <c r="E295" s="6" t="n">
        <f aca="false">IF($D295=INT($D295),INDEX(data,$D295,COLUMN(A294)),INDEX(data,$D295+1,COLUMN(A294))*($D295-INT($D295))+INDEX(data,$D295,COLUMN(A294))*(1-$D295+INT($D295)))</f>
        <v>1.99614972363211</v>
      </c>
      <c r="F295" s="6" t="n">
        <f aca="false">IF($D295=INT($D295),INDEX(data,$D295,COLUMN(B294)),INDEX(data,$D295+1,COLUMN(B294))*($D295-INT($D295))+INDEX(data,$D295,COLUMN(B294))*(1-$D295+INT($D295)))</f>
        <v>1.76807034771978</v>
      </c>
      <c r="G295" s="0" t="n">
        <f aca="false">MIN(E295:F295)</f>
        <v>1.76807034771978</v>
      </c>
      <c r="H295" s="0" t="n">
        <f aca="false">E295-G295</f>
        <v>0.228079375912335</v>
      </c>
      <c r="I295" s="0" t="n">
        <f aca="false">F295-G295</f>
        <v>0</v>
      </c>
    </row>
    <row r="296" customFormat="false" ht="12.75" hidden="false" customHeight="false" outlineLevel="0" collapsed="false">
      <c r="D296" s="6" t="n">
        <f aca="false">(ROW()-2)/16+1</f>
        <v>19.375</v>
      </c>
      <c r="E296" s="6" t="n">
        <f aca="false">IF($D296=INT($D296),INDEX(data,$D296,COLUMN(A295)),INDEX(data,$D296+1,COLUMN(A295))*($D296-INT($D296))+INDEX(data,$D296,COLUMN(A295))*(1-$D296+INT($D296)))</f>
        <v>2.01585915638477</v>
      </c>
      <c r="F296" s="6" t="n">
        <f aca="false">IF($D296=INT($D296),INDEX(data,$D296,COLUMN(B295)),INDEX(data,$D296+1,COLUMN(B295))*($D296-INT($D296))+INDEX(data,$D296,COLUMN(B295))*(1-$D296+INT($D296)))</f>
        <v>1.72920798387656</v>
      </c>
      <c r="G296" s="0" t="n">
        <f aca="false">MIN(E296:F296)</f>
        <v>1.72920798387656</v>
      </c>
      <c r="H296" s="0" t="n">
        <f aca="false">E296-G296</f>
        <v>0.286651172508207</v>
      </c>
      <c r="I296" s="0" t="n">
        <f aca="false">F296-G296</f>
        <v>0</v>
      </c>
    </row>
    <row r="297" customFormat="false" ht="12.75" hidden="false" customHeight="false" outlineLevel="0" collapsed="false">
      <c r="D297" s="6" t="n">
        <f aca="false">(ROW()-2)/16+1</f>
        <v>19.4375</v>
      </c>
      <c r="E297" s="6" t="n">
        <f aca="false">IF($D297=INT($D297),INDEX(data,$D297,COLUMN(A296)),INDEX(data,$D297+1,COLUMN(A296))*($D297-INT($D297))+INDEX(data,$D297,COLUMN(A296))*(1-$D297+INT($D297)))</f>
        <v>2.03556858913743</v>
      </c>
      <c r="F297" s="6" t="n">
        <f aca="false">IF($D297=INT($D297),INDEX(data,$D297,COLUMN(B296)),INDEX(data,$D297+1,COLUMN(B296))*($D297-INT($D297))+INDEX(data,$D297,COLUMN(B296))*(1-$D297+INT($D297)))</f>
        <v>1.69034562003335</v>
      </c>
      <c r="G297" s="0" t="n">
        <f aca="false">MIN(E297:F297)</f>
        <v>1.69034562003335</v>
      </c>
      <c r="H297" s="0" t="n">
        <f aca="false">E297-G297</f>
        <v>0.345222969104079</v>
      </c>
      <c r="I297" s="0" t="n">
        <f aca="false">F297-G297</f>
        <v>0</v>
      </c>
    </row>
    <row r="298" customFormat="false" ht="12.75" hidden="false" customHeight="false" outlineLevel="0" collapsed="false">
      <c r="D298" s="6" t="n">
        <f aca="false">(ROW()-2)/16+1</f>
        <v>19.5</v>
      </c>
      <c r="E298" s="6" t="n">
        <f aca="false">IF($D298=INT($D298),INDEX(data,$D298,COLUMN(A297)),INDEX(data,$D298+1,COLUMN(A297))*($D298-INT($D298))+INDEX(data,$D298,COLUMN(A297))*(1-$D298+INT($D298)))</f>
        <v>2.0552780218901</v>
      </c>
      <c r="F298" s="6" t="n">
        <f aca="false">IF($D298=INT($D298),INDEX(data,$D298,COLUMN(B297)),INDEX(data,$D298+1,COLUMN(B297))*($D298-INT($D298))+INDEX(data,$D298,COLUMN(B297))*(1-$D298+INT($D298)))</f>
        <v>1.65148325619014</v>
      </c>
      <c r="G298" s="0" t="n">
        <f aca="false">MIN(E298:F298)</f>
        <v>1.65148325619014</v>
      </c>
      <c r="H298" s="0" t="n">
        <f aca="false">E298-G298</f>
        <v>0.403794765699951</v>
      </c>
      <c r="I298" s="0" t="n">
        <f aca="false">F298-G298</f>
        <v>0</v>
      </c>
    </row>
    <row r="299" customFormat="false" ht="12.75" hidden="false" customHeight="false" outlineLevel="0" collapsed="false">
      <c r="D299" s="6" t="n">
        <f aca="false">(ROW()-2)/16+1</f>
        <v>19.5625</v>
      </c>
      <c r="E299" s="6" t="n">
        <f aca="false">IF($D299=INT($D299),INDEX(data,$D299,COLUMN(A298)),INDEX(data,$D299+1,COLUMN(A298))*($D299-INT($D299))+INDEX(data,$D299,COLUMN(A298))*(1-$D299+INT($D299)))</f>
        <v>2.07498745464276</v>
      </c>
      <c r="F299" s="6" t="n">
        <f aca="false">IF($D299=INT($D299),INDEX(data,$D299,COLUMN(B298)),INDEX(data,$D299+1,COLUMN(B298))*($D299-INT($D299))+INDEX(data,$D299,COLUMN(B298))*(1-$D299+INT($D299)))</f>
        <v>1.61262089234693</v>
      </c>
      <c r="G299" s="0" t="n">
        <f aca="false">MIN(E299:F299)</f>
        <v>1.61262089234693</v>
      </c>
      <c r="H299" s="0" t="n">
        <f aca="false">E299-G299</f>
        <v>0.462366562295823</v>
      </c>
      <c r="I299" s="0" t="n">
        <f aca="false">F299-G299</f>
        <v>0</v>
      </c>
    </row>
    <row r="300" customFormat="false" ht="12.75" hidden="false" customHeight="false" outlineLevel="0" collapsed="false">
      <c r="D300" s="6" t="n">
        <f aca="false">(ROW()-2)/16+1</f>
        <v>19.625</v>
      </c>
      <c r="E300" s="6" t="n">
        <f aca="false">IF($D300=INT($D300),INDEX(data,$D300,COLUMN(A299)),INDEX(data,$D300+1,COLUMN(A299))*($D300-INT($D300))+INDEX(data,$D300,COLUMN(A299))*(1-$D300+INT($D300)))</f>
        <v>2.09469688739542</v>
      </c>
      <c r="F300" s="6" t="n">
        <f aca="false">IF($D300=INT($D300),INDEX(data,$D300,COLUMN(B299)),INDEX(data,$D300+1,COLUMN(B299))*($D300-INT($D300))+INDEX(data,$D300,COLUMN(B299))*(1-$D300+INT($D300)))</f>
        <v>1.57375852850372</v>
      </c>
      <c r="G300" s="0" t="n">
        <f aca="false">MIN(E300:F300)</f>
        <v>1.57375852850372</v>
      </c>
      <c r="H300" s="0" t="n">
        <f aca="false">E300-G300</f>
        <v>0.520938358891695</v>
      </c>
      <c r="I300" s="0" t="n">
        <f aca="false">F300-G300</f>
        <v>0</v>
      </c>
    </row>
    <row r="301" customFormat="false" ht="12.75" hidden="false" customHeight="false" outlineLevel="0" collapsed="false">
      <c r="D301" s="6" t="n">
        <f aca="false">(ROW()-2)/16+1</f>
        <v>19.6875</v>
      </c>
      <c r="E301" s="6" t="n">
        <f aca="false">IF($D301=INT($D301),INDEX(data,$D301,COLUMN(A300)),INDEX(data,$D301+1,COLUMN(A300))*($D301-INT($D301))+INDEX(data,$D301,COLUMN(A300))*(1-$D301+INT($D301)))</f>
        <v>2.11440632014808</v>
      </c>
      <c r="F301" s="6" t="n">
        <f aca="false">IF($D301=INT($D301),INDEX(data,$D301,COLUMN(B300)),INDEX(data,$D301+1,COLUMN(B300))*($D301-INT($D301))+INDEX(data,$D301,COLUMN(B300))*(1-$D301+INT($D301)))</f>
        <v>1.53489616466051</v>
      </c>
      <c r="G301" s="0" t="n">
        <f aca="false">MIN(E301:F301)</f>
        <v>1.53489616466051</v>
      </c>
      <c r="H301" s="0" t="n">
        <f aca="false">E301-G301</f>
        <v>0.579510155487567</v>
      </c>
      <c r="I301" s="0" t="n">
        <f aca="false">F301-G301</f>
        <v>0</v>
      </c>
    </row>
    <row r="302" customFormat="false" ht="12.75" hidden="false" customHeight="false" outlineLevel="0" collapsed="false">
      <c r="D302" s="6" t="n">
        <f aca="false">(ROW()-2)/16+1</f>
        <v>19.75</v>
      </c>
      <c r="E302" s="6" t="n">
        <f aca="false">IF($D302=INT($D302),INDEX(data,$D302,COLUMN(A301)),INDEX(data,$D302+1,COLUMN(A301))*($D302-INT($D302))+INDEX(data,$D302,COLUMN(A301))*(1-$D302+INT($D302)))</f>
        <v>2.13411575290074</v>
      </c>
      <c r="F302" s="6" t="n">
        <f aca="false">IF($D302=INT($D302),INDEX(data,$D302,COLUMN(B301)),INDEX(data,$D302+1,COLUMN(B301))*($D302-INT($D302))+INDEX(data,$D302,COLUMN(B301))*(1-$D302+INT($D302)))</f>
        <v>1.4960338008173</v>
      </c>
      <c r="G302" s="0" t="n">
        <f aca="false">MIN(E302:F302)</f>
        <v>1.4960338008173</v>
      </c>
      <c r="H302" s="0" t="n">
        <f aca="false">E302-G302</f>
        <v>0.638081952083439</v>
      </c>
      <c r="I302" s="0" t="n">
        <f aca="false">F302-G302</f>
        <v>0</v>
      </c>
    </row>
    <row r="303" customFormat="false" ht="12.75" hidden="false" customHeight="false" outlineLevel="0" collapsed="false">
      <c r="D303" s="6" t="n">
        <f aca="false">(ROW()-2)/16+1</f>
        <v>19.8125</v>
      </c>
      <c r="E303" s="6" t="n">
        <f aca="false">IF($D303=INT($D303),INDEX(data,$D303,COLUMN(A302)),INDEX(data,$D303+1,COLUMN(A302))*($D303-INT($D303))+INDEX(data,$D303,COLUMN(A302))*(1-$D303+INT($D303)))</f>
        <v>2.1538251856534</v>
      </c>
      <c r="F303" s="6" t="n">
        <f aca="false">IF($D303=INT($D303),INDEX(data,$D303,COLUMN(B302)),INDEX(data,$D303+1,COLUMN(B302))*($D303-INT($D303))+INDEX(data,$D303,COLUMN(B302))*(1-$D303+INT($D303)))</f>
        <v>1.45717143697409</v>
      </c>
      <c r="G303" s="0" t="n">
        <f aca="false">MIN(E303:F303)</f>
        <v>1.45717143697409</v>
      </c>
      <c r="H303" s="0" t="n">
        <f aca="false">E303-G303</f>
        <v>0.696653748679311</v>
      </c>
      <c r="I303" s="0" t="n">
        <f aca="false">F303-G303</f>
        <v>0</v>
      </c>
    </row>
    <row r="304" customFormat="false" ht="12.75" hidden="false" customHeight="false" outlineLevel="0" collapsed="false">
      <c r="D304" s="6" t="n">
        <f aca="false">(ROW()-2)/16+1</f>
        <v>19.875</v>
      </c>
      <c r="E304" s="6" t="n">
        <f aca="false">IF($D304=INT($D304),INDEX(data,$D304,COLUMN(A303)),INDEX(data,$D304+1,COLUMN(A303))*($D304-INT($D304))+INDEX(data,$D304,COLUMN(A303))*(1-$D304+INT($D304)))</f>
        <v>2.17353461840606</v>
      </c>
      <c r="F304" s="6" t="n">
        <f aca="false">IF($D304=INT($D304),INDEX(data,$D304,COLUMN(B303)),INDEX(data,$D304+1,COLUMN(B303))*($D304-INT($D304))+INDEX(data,$D304,COLUMN(B303))*(1-$D304+INT($D304)))</f>
        <v>1.41830907313088</v>
      </c>
      <c r="G304" s="0" t="n">
        <f aca="false">MIN(E304:F304)</f>
        <v>1.41830907313088</v>
      </c>
      <c r="H304" s="0" t="n">
        <f aca="false">E304-G304</f>
        <v>0.755225545275183</v>
      </c>
      <c r="I304" s="0" t="n">
        <f aca="false">F304-G304</f>
        <v>0</v>
      </c>
    </row>
    <row r="305" customFormat="false" ht="12.75" hidden="false" customHeight="false" outlineLevel="0" collapsed="false">
      <c r="D305" s="6" t="n">
        <f aca="false">(ROW()-2)/16+1</f>
        <v>19.9375</v>
      </c>
      <c r="E305" s="6" t="n">
        <f aca="false">IF($D305=INT($D305),INDEX(data,$D305,COLUMN(A304)),INDEX(data,$D305+1,COLUMN(A304))*($D305-INT($D305))+INDEX(data,$D305,COLUMN(A304))*(1-$D305+INT($D305)))</f>
        <v>2.19324405115873</v>
      </c>
      <c r="F305" s="6" t="n">
        <f aca="false">IF($D305=INT($D305),INDEX(data,$D305,COLUMN(B304)),INDEX(data,$D305+1,COLUMN(B304))*($D305-INT($D305))+INDEX(data,$D305,COLUMN(B304))*(1-$D305+INT($D305)))</f>
        <v>1.37944670928767</v>
      </c>
      <c r="G305" s="0" t="n">
        <f aca="false">MIN(E305:F305)</f>
        <v>1.37944670928767</v>
      </c>
      <c r="H305" s="0" t="n">
        <f aca="false">E305-G305</f>
        <v>0.813797341871055</v>
      </c>
      <c r="I305" s="0" t="n">
        <f aca="false">F305-G305</f>
        <v>0</v>
      </c>
    </row>
    <row r="306" customFormat="false" ht="12.75" hidden="false" customHeight="false" outlineLevel="0" collapsed="false">
      <c r="D306" s="6" t="n">
        <f aca="false">(ROW()-2)/16+1</f>
        <v>20</v>
      </c>
      <c r="E306" s="6" t="n">
        <f aca="false">IF($D306=INT($D306),INDEX(data,$D306,COLUMN(A305)),INDEX(data,$D306+1,COLUMN(A305))*($D306-INT($D306))+INDEX(data,$D306,COLUMN(A305))*(1-$D306+INT($D306)))</f>
        <v>2.21295348391139</v>
      </c>
      <c r="F306" s="6" t="n">
        <f aca="false">IF($D306=INT($D306),INDEX(data,$D306,COLUMN(B305)),INDEX(data,$D306+1,COLUMN(B305))*($D306-INT($D306))+INDEX(data,$D306,COLUMN(B305))*(1-$D306+INT($D306)))</f>
        <v>1.34058434544446</v>
      </c>
      <c r="G306" s="0" t="n">
        <f aca="false">MIN(E306:F306)</f>
        <v>1.34058434544446</v>
      </c>
      <c r="H306" s="0" t="n">
        <f aca="false">E306-G306</f>
        <v>0.872369138466927</v>
      </c>
      <c r="I306" s="0" t="n">
        <f aca="false">F306-G306</f>
        <v>0</v>
      </c>
    </row>
    <row r="307" customFormat="false" ht="12.75" hidden="false" customHeight="false" outlineLevel="0" collapsed="false">
      <c r="D307" s="6"/>
      <c r="E307" s="6"/>
      <c r="F307" s="6"/>
    </row>
    <row r="308" customFormat="false" ht="12.75" hidden="false" customHeight="false" outlineLevel="0" collapsed="false">
      <c r="D308" s="6"/>
      <c r="E308" s="6"/>
      <c r="F308" s="6"/>
    </row>
    <row r="309" customFormat="false" ht="12.75" hidden="false" customHeight="false" outlineLevel="0" collapsed="false">
      <c r="D309" s="6"/>
      <c r="E309" s="6"/>
      <c r="F309" s="6"/>
    </row>
    <row r="310" customFormat="false" ht="12.75" hidden="false" customHeight="false" outlineLevel="0" collapsed="false">
      <c r="D310" s="6"/>
      <c r="E310" s="6"/>
      <c r="F3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8:42:22Z</dcterms:created>
  <dc:creator>fernando cinquegrani</dc:creator>
  <dc:description/>
  <dc:language>en-US</dc:language>
  <cp:lastModifiedBy>fernando cinquegrani</cp:lastModifiedBy>
  <dcterms:modified xsi:type="dcterms:W3CDTF">2008-01-12T18:54:33Z</dcterms:modified>
  <cp:revision>0</cp:revision>
  <dc:subject/>
  <dc:title/>
</cp:coreProperties>
</file>